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53281"/>
        <c:axId val="2378454"/>
      </c:lineChart>
      <c:catAx>
        <c:axId val="741532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54"/>
        <c:crossesAt val="0"/>
        <c:auto val="1"/>
        <c:lblAlgn val="ctr"/>
        <c:lblOffset val="100"/>
        <c:noMultiLvlLbl val="0"/>
      </c:catAx>
      <c:valAx>
        <c:axId val="237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2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143076"/>
        <c:axId val="31429243"/>
      </c:lineChart>
      <c:catAx>
        <c:axId val="451430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29243"/>
        <c:crossesAt val="0"/>
        <c:auto val="1"/>
        <c:lblAlgn val="ctr"/>
        <c:lblOffset val="100"/>
        <c:noMultiLvlLbl val="0"/>
      </c:catAx>
      <c:valAx>
        <c:axId val="31429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30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0075390"/>
        <c:axId val="99536537"/>
      </c:lineChart>
      <c:catAx>
        <c:axId val="8007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6537"/>
        <c:crossesAt val="0"/>
        <c:auto val="1"/>
        <c:lblAlgn val="ctr"/>
        <c:lblOffset val="100"/>
        <c:noMultiLvlLbl val="0"/>
      </c:catAx>
      <c:valAx>
        <c:axId val="9953653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53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8266640"/>
        <c:axId val="83418102"/>
      </c:scatterChart>
      <c:valAx>
        <c:axId val="882666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8102"/>
        <c:crossesAt val="0"/>
        <c:crossBetween val="midCat"/>
      </c:valAx>
      <c:valAx>
        <c:axId val="8341810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64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7671948"/>
        <c:axId val="97708418"/>
      </c:scatterChart>
      <c:valAx>
        <c:axId val="676719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08418"/>
        <c:crossesAt val="0"/>
        <c:crossBetween val="midCat"/>
      </c:valAx>
      <c:valAx>
        <c:axId val="97708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94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