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2120"/>
        <c:axId val="51000320"/>
      </c:lineChart>
      <c:catAx>
        <c:axId val="4693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320"/>
        <c:crossesAt val="0"/>
        <c:auto val="1"/>
        <c:lblAlgn val="ctr"/>
        <c:lblOffset val="100"/>
        <c:noMultiLvlLbl val="0"/>
      </c:catAx>
      <c:valAx>
        <c:axId val="510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8360"/>
        <c:axId val="46486298"/>
      </c:lineChart>
      <c:catAx>
        <c:axId val="42458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298"/>
        <c:crossesAt val="0"/>
        <c:auto val="1"/>
        <c:lblAlgn val="ctr"/>
        <c:lblOffset val="100"/>
        <c:noMultiLvlLbl val="0"/>
      </c:catAx>
      <c:valAx>
        <c:axId val="464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69321"/>
        <c:axId val="50946257"/>
      </c:lineChart>
      <c:catAx>
        <c:axId val="73669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257"/>
        <c:crossesAt val="0"/>
        <c:auto val="1"/>
        <c:lblAlgn val="ctr"/>
        <c:lblOffset val="100"/>
        <c:noMultiLvlLbl val="0"/>
      </c:catAx>
      <c:valAx>
        <c:axId val="50946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746704"/>
        <c:axId val="23847163"/>
      </c:scatterChart>
      <c:valAx>
        <c:axId val="44746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163"/>
        <c:crossesAt val="0"/>
        <c:crossBetween val="midCat"/>
      </c:valAx>
      <c:valAx>
        <c:axId val="23847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7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607300"/>
        <c:axId val="8519734"/>
      </c:scatterChart>
      <c:valAx>
        <c:axId val="67607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34"/>
        <c:crossesAt val="0"/>
        <c:crossBetween val="midCat"/>
      </c:valAx>
      <c:valAx>
        <c:axId val="85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3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