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78381"/>
        <c:axId val="66998286"/>
      </c:lineChart>
      <c:catAx>
        <c:axId val="18778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8286"/>
        <c:crossesAt val="0"/>
        <c:auto val="1"/>
        <c:lblAlgn val="ctr"/>
        <c:lblOffset val="100"/>
        <c:noMultiLvlLbl val="0"/>
      </c:catAx>
      <c:valAx>
        <c:axId val="6699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3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16773"/>
        <c:axId val="2407231"/>
      </c:lineChart>
      <c:catAx>
        <c:axId val="15516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231"/>
        <c:crossesAt val="0"/>
        <c:auto val="1"/>
        <c:lblAlgn val="ctr"/>
        <c:lblOffset val="100"/>
        <c:noMultiLvlLbl val="0"/>
      </c:catAx>
      <c:valAx>
        <c:axId val="240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67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616058"/>
        <c:axId val="50318038"/>
      </c:lineChart>
      <c:catAx>
        <c:axId val="58616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8038"/>
        <c:crossesAt val="0"/>
        <c:auto val="1"/>
        <c:lblAlgn val="ctr"/>
        <c:lblOffset val="100"/>
        <c:noMultiLvlLbl val="0"/>
      </c:catAx>
      <c:valAx>
        <c:axId val="503180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60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809701"/>
        <c:axId val="70302333"/>
      </c:scatterChart>
      <c:valAx>
        <c:axId val="68809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2333"/>
        <c:crossesAt val="0"/>
        <c:crossBetween val="midCat"/>
      </c:valAx>
      <c:valAx>
        <c:axId val="703023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970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453152"/>
        <c:axId val="99191242"/>
      </c:scatterChart>
      <c:valAx>
        <c:axId val="36453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1242"/>
        <c:crossesAt val="0"/>
        <c:crossBetween val="midCat"/>
      </c:valAx>
      <c:valAx>
        <c:axId val="9919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31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