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3683"/>
        <c:axId val="73719017"/>
      </c:lineChart>
      <c:catAx>
        <c:axId val="34583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017"/>
        <c:crossesAt val="0"/>
        <c:auto val="1"/>
        <c:lblAlgn val="ctr"/>
        <c:lblOffset val="100"/>
        <c:noMultiLvlLbl val="0"/>
      </c:catAx>
      <c:valAx>
        <c:axId val="737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1239"/>
        <c:axId val="45755867"/>
      </c:lineChart>
      <c:catAx>
        <c:axId val="13941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867"/>
        <c:crossesAt val="0"/>
        <c:auto val="1"/>
        <c:lblAlgn val="ctr"/>
        <c:lblOffset val="100"/>
        <c:noMultiLvlLbl val="0"/>
      </c:catAx>
      <c:valAx>
        <c:axId val="457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60307"/>
        <c:axId val="5236970"/>
      </c:lineChart>
      <c:catAx>
        <c:axId val="7256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70"/>
        <c:crossesAt val="0"/>
        <c:auto val="1"/>
        <c:lblAlgn val="ctr"/>
        <c:lblOffset val="100"/>
        <c:noMultiLvlLbl val="0"/>
      </c:catAx>
      <c:valAx>
        <c:axId val="5236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008658"/>
        <c:axId val="55970137"/>
      </c:scatterChart>
      <c:valAx>
        <c:axId val="1000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137"/>
        <c:crossesAt val="0"/>
        <c:crossBetween val="midCat"/>
      </c:valAx>
      <c:valAx>
        <c:axId val="55970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147770"/>
        <c:axId val="90435439"/>
      </c:scatterChart>
      <c:valAx>
        <c:axId val="98147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439"/>
        <c:crossesAt val="0"/>
        <c:crossBetween val="midCat"/>
      </c:valAx>
      <c:valAx>
        <c:axId val="904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7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