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952079"/>
        <c:axId val="59877039"/>
      </c:scatterChart>
      <c:valAx>
        <c:axId val="209520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039"/>
        <c:crossesAt val="0"/>
        <c:crossBetween val="midCat"/>
      </c:valAx>
      <c:valAx>
        <c:axId val="59877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10335"/>
        <c:axId val="60538825"/>
      </c:scatterChart>
      <c:valAx>
        <c:axId val="254103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8825"/>
        <c:crossesAt val="0"/>
        <c:crossBetween val="midCat"/>
      </c:valAx>
      <c:valAx>
        <c:axId val="60538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52157"/>
        <c:axId val="24389652"/>
      </c:scatterChart>
      <c:valAx>
        <c:axId val="448521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652"/>
        <c:crossesAt val="0"/>
        <c:crossBetween val="midCat"/>
      </c:valAx>
      <c:valAx>
        <c:axId val="24389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05726"/>
        <c:axId val="59342187"/>
      </c:scatterChart>
      <c:valAx>
        <c:axId val="625057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187"/>
        <c:crossesAt val="0"/>
        <c:crossBetween val="midCat"/>
      </c:valAx>
      <c:valAx>
        <c:axId val="59342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33441"/>
        <c:axId val="14817365"/>
      </c:scatterChart>
      <c:valAx>
        <c:axId val="708334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365"/>
        <c:crossesAt val="0"/>
        <c:crossBetween val="midCat"/>
      </c:valAx>
      <c:valAx>
        <c:axId val="14817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48393"/>
        <c:axId val="6746720"/>
      </c:scatterChart>
      <c:valAx>
        <c:axId val="687483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20"/>
        <c:crossesAt val="0"/>
        <c:crossBetween val="midCat"/>
      </c:valAx>
      <c:valAx>
        <c:axId val="6746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14288"/>
        <c:axId val="5560615"/>
      </c:scatterChart>
      <c:valAx>
        <c:axId val="122142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15"/>
        <c:crossesAt val="0"/>
        <c:crossBetween val="midCat"/>
      </c:valAx>
      <c:valAx>
        <c:axId val="5560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53956"/>
        <c:axId val="12421998"/>
      </c:scatterChart>
      <c:valAx>
        <c:axId val="646539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998"/>
        <c:crossesAt val="0"/>
        <c:crossBetween val="midCat"/>
      </c:valAx>
      <c:valAx>
        <c:axId val="12421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23310"/>
        <c:axId val="47893225"/>
      </c:scatterChart>
      <c:valAx>
        <c:axId val="397233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225"/>
        <c:crossesAt val="0"/>
        <c:crossBetween val="midCat"/>
      </c:valAx>
      <c:valAx>
        <c:axId val="47893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27579"/>
        <c:axId val="17403438"/>
      </c:scatterChart>
      <c:valAx>
        <c:axId val="894275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438"/>
        <c:crossesAt val="0"/>
        <c:crossBetween val="midCat"/>
      </c:valAx>
      <c:valAx>
        <c:axId val="17403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90273"/>
        <c:axId val="94180542"/>
      </c:scatterChart>
      <c:valAx>
        <c:axId val="100902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542"/>
        <c:crossesAt val="0"/>
        <c:crossBetween val="midCat"/>
      </c:valAx>
      <c:valAx>
        <c:axId val="94180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942213"/>
        <c:axId val="3810519"/>
      </c:scatterChart>
      <c:valAx>
        <c:axId val="739422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19"/>
        <c:crossesAt val="0"/>
        <c:crossBetween val="midCat"/>
      </c:valAx>
      <c:valAx>
        <c:axId val="3810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