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813388"/>
        <c:axId val="43069320"/>
      </c:scatterChart>
      <c:valAx>
        <c:axId val="97813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320"/>
        <c:crossesAt val="0"/>
        <c:crossBetween val="midCat"/>
      </c:valAx>
      <c:valAx>
        <c:axId val="43069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48973"/>
        <c:axId val="9868804"/>
      </c:scatterChart>
      <c:valAx>
        <c:axId val="173489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04"/>
        <c:crossesAt val="0"/>
        <c:crossBetween val="midCat"/>
      </c:valAx>
      <c:valAx>
        <c:axId val="986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57052"/>
        <c:axId val="5031246"/>
      </c:scatterChart>
      <c:valAx>
        <c:axId val="547570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6"/>
        <c:crossesAt val="0"/>
        <c:crossBetween val="midCat"/>
      </c:valAx>
      <c:valAx>
        <c:axId val="503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5314"/>
        <c:axId val="98290428"/>
      </c:scatterChart>
      <c:valAx>
        <c:axId val="601753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428"/>
        <c:crossesAt val="0"/>
        <c:crossBetween val="midCat"/>
      </c:valAx>
      <c:valAx>
        <c:axId val="98290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6590"/>
        <c:axId val="42989494"/>
      </c:scatterChart>
      <c:valAx>
        <c:axId val="252065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494"/>
        <c:crossesAt val="0"/>
        <c:crossBetween val="midCat"/>
      </c:valAx>
      <c:valAx>
        <c:axId val="4298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19903"/>
        <c:axId val="25732011"/>
      </c:scatterChart>
      <c:valAx>
        <c:axId val="61219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011"/>
        <c:crossesAt val="0"/>
        <c:crossBetween val="midCat"/>
      </c:valAx>
      <c:valAx>
        <c:axId val="2573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8270"/>
        <c:axId val="9956372"/>
      </c:scatterChart>
      <c:valAx>
        <c:axId val="52268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72"/>
        <c:crossesAt val="0"/>
        <c:crossBetween val="midCat"/>
      </c:valAx>
      <c:valAx>
        <c:axId val="995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41843"/>
        <c:axId val="36309063"/>
      </c:scatterChart>
      <c:valAx>
        <c:axId val="490418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063"/>
        <c:crossesAt val="0"/>
        <c:crossBetween val="midCat"/>
      </c:valAx>
      <c:valAx>
        <c:axId val="3630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87"/>
        <c:axId val="47894959"/>
      </c:scatterChart>
      <c:valAx>
        <c:axId val="9435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959"/>
        <c:crossesAt val="0"/>
        <c:crossBetween val="midCat"/>
      </c:valAx>
      <c:valAx>
        <c:axId val="4789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6291"/>
        <c:axId val="5281447"/>
      </c:scatterChart>
      <c:valAx>
        <c:axId val="25776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47"/>
        <c:crossesAt val="0"/>
        <c:crossBetween val="midCat"/>
      </c:valAx>
      <c:valAx>
        <c:axId val="528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15454"/>
        <c:axId val="22922108"/>
      </c:scatterChart>
      <c:valAx>
        <c:axId val="625154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108"/>
        <c:crossesAt val="0"/>
        <c:crossBetween val="midCat"/>
      </c:valAx>
      <c:valAx>
        <c:axId val="22922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24903"/>
        <c:axId val="81958219"/>
      </c:scatterChart>
      <c:valAx>
        <c:axId val="348249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219"/>
        <c:crossesAt val="0"/>
        <c:crossBetween val="midCat"/>
      </c:valAx>
      <c:valAx>
        <c:axId val="81958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