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95043"/>
        <c:axId val="41207074"/>
      </c:scatterChart>
      <c:valAx>
        <c:axId val="2109504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7074"/>
        <c:crossesAt val="0"/>
        <c:crossBetween val="midCat"/>
      </c:valAx>
      <c:valAx>
        <c:axId val="41207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5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708532"/>
        <c:axId val="92522023"/>
      </c:scatterChart>
      <c:valAx>
        <c:axId val="277085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2023"/>
        <c:crossesAt val="0"/>
        <c:crossBetween val="midCat"/>
      </c:valAx>
      <c:valAx>
        <c:axId val="92522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95423"/>
        <c:axId val="6075021"/>
      </c:scatterChart>
      <c:valAx>
        <c:axId val="263954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21"/>
        <c:crossesAt val="0"/>
        <c:crossBetween val="midCat"/>
      </c:valAx>
      <c:valAx>
        <c:axId val="60750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4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45657"/>
        <c:axId val="64839253"/>
      </c:scatterChart>
      <c:valAx>
        <c:axId val="4884565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9253"/>
        <c:crossesAt val="0"/>
        <c:crossBetween val="midCat"/>
      </c:valAx>
      <c:valAx>
        <c:axId val="64839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695167"/>
        <c:axId val="81152641"/>
      </c:scatterChart>
      <c:valAx>
        <c:axId val="136951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641"/>
        <c:crossesAt val="0"/>
        <c:crossBetween val="midCat"/>
      </c:valAx>
      <c:valAx>
        <c:axId val="81152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1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596681"/>
        <c:axId val="92915671"/>
      </c:scatterChart>
      <c:valAx>
        <c:axId val="67596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671"/>
        <c:crossesAt val="0"/>
        <c:crossBetween val="midCat"/>
      </c:valAx>
      <c:valAx>
        <c:axId val="92915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64237"/>
        <c:axId val="69978235"/>
      </c:scatterChart>
      <c:valAx>
        <c:axId val="705642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8235"/>
        <c:crossesAt val="0"/>
        <c:crossBetween val="midCat"/>
      </c:valAx>
      <c:valAx>
        <c:axId val="69978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879079"/>
        <c:axId val="48392197"/>
      </c:scatterChart>
      <c:valAx>
        <c:axId val="26879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97"/>
        <c:crossesAt val="0"/>
        <c:crossBetween val="midCat"/>
      </c:valAx>
      <c:valAx>
        <c:axId val="483921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9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15868"/>
        <c:axId val="3012183"/>
      </c:scatterChart>
      <c:valAx>
        <c:axId val="594158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3"/>
        <c:crossesAt val="0"/>
        <c:crossBetween val="midCat"/>
      </c:valAx>
      <c:valAx>
        <c:axId val="30121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960873"/>
        <c:axId val="96965143"/>
      </c:scatterChart>
      <c:valAx>
        <c:axId val="659608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5143"/>
        <c:crossesAt val="0"/>
        <c:crossBetween val="midCat"/>
      </c:valAx>
      <c:valAx>
        <c:axId val="969651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08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1070"/>
        <c:axId val="28228898"/>
      </c:scatterChart>
      <c:valAx>
        <c:axId val="7422107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898"/>
        <c:crossesAt val="0"/>
        <c:crossBetween val="midCat"/>
      </c:valAx>
      <c:valAx>
        <c:axId val="282288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1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685559"/>
        <c:axId val="92513805"/>
      </c:scatterChart>
      <c:valAx>
        <c:axId val="1968555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3805"/>
        <c:crossesAt val="0"/>
        <c:crossBetween val="midCat"/>
      </c:valAx>
      <c:valAx>
        <c:axId val="9251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5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