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914842"/>
        <c:axId val="58585082"/>
      </c:scatterChart>
      <c:valAx>
        <c:axId val="929148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082"/>
        <c:crossesAt val="0"/>
        <c:crossBetween val="midCat"/>
      </c:valAx>
      <c:valAx>
        <c:axId val="58585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256"/>
        <c:axId val="23349465"/>
      </c:scatterChart>
      <c:valAx>
        <c:axId val="8252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465"/>
        <c:crossesAt val="0"/>
        <c:crossBetween val="midCat"/>
      </c:valAx>
      <c:valAx>
        <c:axId val="23349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56621"/>
        <c:axId val="26991416"/>
      </c:scatterChart>
      <c:valAx>
        <c:axId val="727566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416"/>
        <c:crossesAt val="0"/>
        <c:crossBetween val="midCat"/>
      </c:valAx>
      <c:valAx>
        <c:axId val="26991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40730"/>
        <c:axId val="78300199"/>
      </c:scatterChart>
      <c:valAx>
        <c:axId val="161407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199"/>
        <c:crossesAt val="0"/>
        <c:crossBetween val="midCat"/>
      </c:valAx>
      <c:valAx>
        <c:axId val="7830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76825"/>
        <c:axId val="75352777"/>
      </c:scatterChart>
      <c:valAx>
        <c:axId val="113768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777"/>
        <c:crossesAt val="0"/>
        <c:crossBetween val="midCat"/>
      </c:valAx>
      <c:valAx>
        <c:axId val="7535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02486"/>
        <c:axId val="20887005"/>
      </c:scatterChart>
      <c:valAx>
        <c:axId val="14202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005"/>
        <c:crossesAt val="0"/>
        <c:crossBetween val="midCat"/>
      </c:valAx>
      <c:valAx>
        <c:axId val="2088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97133"/>
        <c:axId val="99623830"/>
      </c:scatterChart>
      <c:valAx>
        <c:axId val="148971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830"/>
        <c:crossesAt val="0"/>
        <c:crossBetween val="midCat"/>
      </c:valAx>
      <c:valAx>
        <c:axId val="99623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77693"/>
        <c:axId val="2070348"/>
      </c:scatterChart>
      <c:valAx>
        <c:axId val="366776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48"/>
        <c:crossesAt val="0"/>
        <c:crossBetween val="midCat"/>
      </c:valAx>
      <c:valAx>
        <c:axId val="2070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84796"/>
        <c:axId val="2408749"/>
      </c:scatterChart>
      <c:valAx>
        <c:axId val="922847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49"/>
        <c:crossesAt val="0"/>
        <c:crossBetween val="midCat"/>
      </c:valAx>
      <c:valAx>
        <c:axId val="240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70259"/>
        <c:axId val="5846305"/>
      </c:scatterChart>
      <c:valAx>
        <c:axId val="79770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05"/>
        <c:crossesAt val="0"/>
        <c:crossBetween val="midCat"/>
      </c:valAx>
      <c:valAx>
        <c:axId val="584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72062"/>
        <c:axId val="98211211"/>
      </c:scatterChart>
      <c:valAx>
        <c:axId val="473720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211"/>
        <c:crossesAt val="0"/>
        <c:crossBetween val="midCat"/>
      </c:valAx>
      <c:valAx>
        <c:axId val="9821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16035"/>
        <c:axId val="97668712"/>
      </c:scatterChart>
      <c:valAx>
        <c:axId val="58416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712"/>
        <c:crossesAt val="0"/>
        <c:crossBetween val="midCat"/>
      </c:valAx>
      <c:valAx>
        <c:axId val="9766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