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437411"/>
        <c:axId val="3415866"/>
      </c:scatterChart>
      <c:valAx>
        <c:axId val="87437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5866"/>
        <c:crossesAt val="0"/>
        <c:crossBetween val="midCat"/>
      </c:valAx>
      <c:valAx>
        <c:axId val="3415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37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