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4464374"/>
        <c:axId val="63292010"/>
      </c:scatterChart>
      <c:valAx>
        <c:axId val="2446437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92010"/>
        <c:crossesAt val="0"/>
        <c:crossBetween val="midCat"/>
      </c:valAx>
      <c:valAx>
        <c:axId val="6329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6437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