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13696116"/>
        <c:axId val="27823547"/>
      </c:scatterChart>
      <c:valAx>
        <c:axId val="136961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3547"/>
        <c:crossesAt val="0"/>
        <c:crossBetween val="midCat"/>
      </c:valAx>
      <c:valAx>
        <c:axId val="27823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611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