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218798"/>
        <c:axId val="15096589"/>
      </c:scatterChart>
      <c:valAx>
        <c:axId val="39218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589"/>
        <c:crossesAt val="0"/>
        <c:crossBetween val="midCat"/>
      </c:valAx>
      <c:valAx>
        <c:axId val="15096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557280"/>
        <c:axId val="28484989"/>
      </c:scatterChart>
      <c:valAx>
        <c:axId val="22557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989"/>
        <c:crossesAt val="0"/>
        <c:crossBetween val="midCat"/>
      </c:valAx>
      <c:valAx>
        <c:axId val="28484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