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518705"/>
        <c:axId val="55710220"/>
      </c:scatterChart>
      <c:valAx>
        <c:axId val="505187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220"/>
        <c:crossBetween val="midCat"/>
      </c:valAx>
      <c:valAx>
        <c:axId val="557102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7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028474"/>
        <c:axId val="70859336"/>
      </c:scatterChart>
      <c:valAx>
        <c:axId val="3802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336"/>
        <c:crossesAt val="0"/>
        <c:crossBetween val="midCat"/>
      </c:valAx>
      <c:valAx>
        <c:axId val="7085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