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33839"/>
        <c:axId val="41519653"/>
      </c:scatterChart>
      <c:valAx>
        <c:axId val="52933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53"/>
        <c:crossBetween val="midCat"/>
      </c:valAx>
      <c:valAx>
        <c:axId val="41519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76979"/>
        <c:axId val="54346293"/>
      </c:scatterChart>
      <c:valAx>
        <c:axId val="8137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293"/>
        <c:crossesAt val="0"/>
        <c:crossBetween val="midCat"/>
      </c:valAx>
      <c:valAx>
        <c:axId val="543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