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56213"/>
        <c:axId val="80555379"/>
      </c:scatterChart>
      <c:valAx>
        <c:axId val="9035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379"/>
        <c:crossesAt val="0"/>
        <c:crossBetween val="midCat"/>
      </c:valAx>
      <c:valAx>
        <c:axId val="8055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7171"/>
        <c:axId val="79976025"/>
      </c:scatterChart>
      <c:valAx>
        <c:axId val="710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025"/>
        <c:crossesAt val="0"/>
        <c:crossBetween val="midCat"/>
      </c:valAx>
      <c:valAx>
        <c:axId val="7997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9715"/>
        <c:axId val="4811674"/>
      </c:scatterChart>
      <c:valAx>
        <c:axId val="9198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74"/>
        <c:crossesAt val="0"/>
        <c:crossBetween val="midCat"/>
      </c:valAx>
      <c:valAx>
        <c:axId val="481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9445"/>
        <c:axId val="23983861"/>
      </c:scatterChart>
      <c:valAx>
        <c:axId val="7573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861"/>
        <c:crossesAt val="0"/>
        <c:crossBetween val="midCat"/>
      </c:valAx>
      <c:valAx>
        <c:axId val="2398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