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38556"/>
        <c:axId val="35065198"/>
      </c:barChart>
      <c:catAx>
        <c:axId val="5903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5198"/>
        <c:auto val="1"/>
        <c:lblAlgn val="ctr"/>
        <c:lblOffset val="100"/>
        <c:noMultiLvlLbl val="0"/>
      </c:catAx>
      <c:valAx>
        <c:axId val="3506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24849"/>
        <c:axId val="4723151"/>
      </c:barChart>
      <c:catAx>
        <c:axId val="5542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51"/>
        <c:auto val="1"/>
        <c:lblAlgn val="ctr"/>
        <c:lblOffset val="100"/>
        <c:noMultiLvlLbl val="0"/>
      </c:catAx>
      <c:valAx>
        <c:axId val="472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4440"/>
        <c:axId val="64359022"/>
      </c:barChart>
      <c:catAx>
        <c:axId val="743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9022"/>
        <c:auto val="1"/>
        <c:lblAlgn val="ctr"/>
        <c:lblOffset val="100"/>
        <c:noMultiLvlLbl val="0"/>
      </c:catAx>
      <c:valAx>
        <c:axId val="6435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83703"/>
        <c:axId val="27271365"/>
      </c:barChart>
      <c:catAx>
        <c:axId val="9008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365"/>
        <c:auto val="1"/>
        <c:lblAlgn val="ctr"/>
        <c:lblOffset val="100"/>
        <c:noMultiLvlLbl val="0"/>
      </c:catAx>
      <c:valAx>
        <c:axId val="2727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16827"/>
        <c:axId val="30075880"/>
      </c:barChart>
      <c:catAx>
        <c:axId val="7831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880"/>
        <c:auto val="1"/>
        <c:lblAlgn val="ctr"/>
        <c:lblOffset val="100"/>
        <c:noMultiLvlLbl val="0"/>
      </c:catAx>
      <c:valAx>
        <c:axId val="3007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26755"/>
        <c:axId val="94384657"/>
      </c:barChart>
      <c:catAx>
        <c:axId val="7762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657"/>
        <c:auto val="1"/>
        <c:lblAlgn val="ctr"/>
        <c:lblOffset val="100"/>
        <c:noMultiLvlLbl val="0"/>
      </c:catAx>
      <c:valAx>
        <c:axId val="9438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2298"/>
        <c:axId val="12958956"/>
      </c:barChart>
      <c:catAx>
        <c:axId val="184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956"/>
        <c:auto val="1"/>
        <c:lblAlgn val="ctr"/>
        <c:lblOffset val="100"/>
        <c:noMultiLvlLbl val="0"/>
      </c:catAx>
      <c:valAx>
        <c:axId val="1295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3001"/>
        <c:axId val="57602993"/>
      </c:barChart>
      <c:catAx>
        <c:axId val="649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993"/>
        <c:auto val="1"/>
        <c:lblAlgn val="ctr"/>
        <c:lblOffset val="100"/>
        <c:noMultiLvlLbl val="0"/>
      </c:catAx>
      <c:valAx>
        <c:axId val="5760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29041"/>
        <c:axId val="39189488"/>
      </c:barChart>
      <c:catAx>
        <c:axId val="8622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488"/>
        <c:auto val="1"/>
        <c:lblAlgn val="ctr"/>
        <c:lblOffset val="100"/>
        <c:noMultiLvlLbl val="0"/>
      </c:catAx>
      <c:valAx>
        <c:axId val="3918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57705"/>
        <c:axId val="68228605"/>
      </c:barChart>
      <c:catAx>
        <c:axId val="1295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605"/>
        <c:auto val="1"/>
        <c:lblAlgn val="ctr"/>
        <c:lblOffset val="100"/>
        <c:noMultiLvlLbl val="0"/>
      </c:catAx>
      <c:valAx>
        <c:axId val="6822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78641"/>
        <c:axId val="11123211"/>
      </c:barChart>
      <c:catAx>
        <c:axId val="8687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3211"/>
        <c:auto val="1"/>
        <c:lblAlgn val="ctr"/>
        <c:lblOffset val="100"/>
        <c:noMultiLvlLbl val="0"/>
      </c:catAx>
      <c:valAx>
        <c:axId val="1112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38492"/>
        <c:axId val="91161159"/>
      </c:barChart>
      <c:catAx>
        <c:axId val="9673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159"/>
        <c:auto val="1"/>
        <c:lblAlgn val="ctr"/>
        <c:lblOffset val="100"/>
        <c:noMultiLvlLbl val="0"/>
      </c:catAx>
      <c:valAx>
        <c:axId val="9116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42992"/>
        <c:axId val="86536714"/>
      </c:barChart>
      <c:catAx>
        <c:axId val="4534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714"/>
        <c:auto val="1"/>
        <c:lblAlgn val="ctr"/>
        <c:lblOffset val="100"/>
        <c:noMultiLvlLbl val="0"/>
      </c:catAx>
      <c:valAx>
        <c:axId val="8653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36280"/>
        <c:axId val="54775547"/>
      </c:barChart>
      <c:catAx>
        <c:axId val="8563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547"/>
        <c:auto val="1"/>
        <c:lblAlgn val="ctr"/>
        <c:lblOffset val="100"/>
        <c:noMultiLvlLbl val="0"/>
      </c:catAx>
      <c:valAx>
        <c:axId val="5477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14364"/>
        <c:axId val="13711950"/>
      </c:barChart>
      <c:catAx>
        <c:axId val="7671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950"/>
        <c:auto val="1"/>
        <c:lblAlgn val="ctr"/>
        <c:lblOffset val="100"/>
        <c:noMultiLvlLbl val="0"/>
      </c:catAx>
      <c:valAx>
        <c:axId val="1371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27902"/>
        <c:axId val="23509412"/>
      </c:barChart>
      <c:catAx>
        <c:axId val="1282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412"/>
        <c:auto val="1"/>
        <c:lblAlgn val="ctr"/>
        <c:lblOffset val="100"/>
        <c:noMultiLvlLbl val="0"/>
      </c:catAx>
      <c:valAx>
        <c:axId val="2350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25279"/>
        <c:axId val="50657328"/>
      </c:barChart>
      <c:catAx>
        <c:axId val="4042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328"/>
        <c:auto val="1"/>
        <c:lblAlgn val="ctr"/>
        <c:lblOffset val="100"/>
        <c:noMultiLvlLbl val="0"/>
      </c:catAx>
      <c:valAx>
        <c:axId val="5065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63786"/>
        <c:axId val="44553912"/>
      </c:barChart>
      <c:catAx>
        <c:axId val="2226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912"/>
        <c:auto val="1"/>
        <c:lblAlgn val="ctr"/>
        <c:lblOffset val="100"/>
        <c:noMultiLvlLbl val="0"/>
      </c:catAx>
      <c:valAx>
        <c:axId val="4455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