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60850"/>
        <c:axId val="95504989"/>
      </c:scatterChart>
      <c:valAx>
        <c:axId val="9366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989"/>
        <c:crossesAt val="0"/>
        <c:crossBetween val="midCat"/>
      </c:valAx>
      <c:valAx>
        <c:axId val="9550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15417"/>
        <c:axId val="51716115"/>
      </c:scatterChart>
      <c:valAx>
        <c:axId val="2071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115"/>
        <c:crossesAt val="0"/>
        <c:crossBetween val="midCat"/>
      </c:valAx>
      <c:valAx>
        <c:axId val="5171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31395"/>
        <c:axId val="59225639"/>
      </c:scatterChart>
      <c:valAx>
        <c:axId val="5373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639"/>
        <c:crossesAt val="0"/>
        <c:crossBetween val="midCat"/>
      </c:valAx>
      <c:valAx>
        <c:axId val="5922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51619"/>
        <c:axId val="48749219"/>
      </c:scatterChart>
      <c:valAx>
        <c:axId val="6845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219"/>
        <c:crossesAt val="0"/>
        <c:crossBetween val="midCat"/>
      </c:valAx>
      <c:valAx>
        <c:axId val="4874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