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0486"/>
        <c:axId val="40751611"/>
      </c:barChart>
      <c:catAx>
        <c:axId val="723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611"/>
        <c:auto val="1"/>
        <c:lblAlgn val="ctr"/>
        <c:lblOffset val="100"/>
        <c:noMultiLvlLbl val="0"/>
      </c:catAx>
      <c:valAx>
        <c:axId val="407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1192"/>
        <c:axId val="6349627"/>
      </c:barChart>
      <c:catAx>
        <c:axId val="190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27"/>
        <c:auto val="1"/>
        <c:lblAlgn val="ctr"/>
        <c:lblOffset val="100"/>
        <c:noMultiLvlLbl val="0"/>
      </c:catAx>
      <c:valAx>
        <c:axId val="63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86575"/>
        <c:axId val="2638327"/>
      </c:barChart>
      <c:catAx>
        <c:axId val="506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27"/>
        <c:auto val="1"/>
        <c:lblAlgn val="ctr"/>
        <c:lblOffset val="100"/>
        <c:noMultiLvlLbl val="0"/>
      </c:catAx>
      <c:valAx>
        <c:axId val="26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80251"/>
        <c:axId val="81663745"/>
      </c:barChart>
      <c:catAx>
        <c:axId val="6688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45"/>
        <c:auto val="1"/>
        <c:lblAlgn val="ctr"/>
        <c:lblOffset val="100"/>
        <c:noMultiLvlLbl val="0"/>
      </c:catAx>
      <c:valAx>
        <c:axId val="8166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9278"/>
        <c:axId val="22818261"/>
      </c:barChart>
      <c:catAx>
        <c:axId val="809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261"/>
        <c:auto val="1"/>
        <c:lblAlgn val="ctr"/>
        <c:lblOffset val="100"/>
        <c:noMultiLvlLbl val="0"/>
      </c:catAx>
      <c:valAx>
        <c:axId val="228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33497"/>
        <c:axId val="60241132"/>
      </c:barChart>
      <c:catAx>
        <c:axId val="557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132"/>
        <c:auto val="1"/>
        <c:lblAlgn val="ctr"/>
        <c:lblOffset val="100"/>
        <c:noMultiLvlLbl val="0"/>
      </c:catAx>
      <c:valAx>
        <c:axId val="602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530"/>
        <c:axId val="94492545"/>
      </c:barChart>
      <c:catAx>
        <c:axId val="535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45"/>
        <c:auto val="1"/>
        <c:lblAlgn val="ctr"/>
        <c:lblOffset val="100"/>
        <c:noMultiLvlLbl val="0"/>
      </c:catAx>
      <c:valAx>
        <c:axId val="944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7197"/>
        <c:axId val="38403440"/>
      </c:barChart>
      <c:catAx>
        <c:axId val="5796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40"/>
        <c:auto val="1"/>
        <c:lblAlgn val="ctr"/>
        <c:lblOffset val="100"/>
        <c:noMultiLvlLbl val="0"/>
      </c:catAx>
      <c:valAx>
        <c:axId val="384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2787"/>
        <c:axId val="34917647"/>
      </c:barChart>
      <c:catAx>
        <c:axId val="825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647"/>
        <c:auto val="1"/>
        <c:lblAlgn val="ctr"/>
        <c:lblOffset val="100"/>
        <c:noMultiLvlLbl val="0"/>
      </c:catAx>
      <c:valAx>
        <c:axId val="349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27459"/>
        <c:axId val="79511587"/>
      </c:barChart>
      <c:catAx>
        <c:axId val="233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87"/>
        <c:auto val="1"/>
        <c:lblAlgn val="ctr"/>
        <c:lblOffset val="100"/>
        <c:noMultiLvlLbl val="0"/>
      </c:catAx>
      <c:valAx>
        <c:axId val="795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22718"/>
        <c:axId val="25387558"/>
      </c:barChart>
      <c:catAx>
        <c:axId val="353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558"/>
        <c:auto val="1"/>
        <c:lblAlgn val="ctr"/>
        <c:lblOffset val="100"/>
        <c:noMultiLvlLbl val="0"/>
      </c:catAx>
      <c:valAx>
        <c:axId val="253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1559"/>
        <c:axId val="68539677"/>
      </c:barChart>
      <c:catAx>
        <c:axId val="262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677"/>
        <c:auto val="1"/>
        <c:lblAlgn val="ctr"/>
        <c:lblOffset val="100"/>
        <c:noMultiLvlLbl val="0"/>
      </c:catAx>
      <c:valAx>
        <c:axId val="685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89855"/>
        <c:axId val="857676"/>
      </c:barChart>
      <c:catAx>
        <c:axId val="992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6"/>
        <c:auto val="1"/>
        <c:lblAlgn val="ctr"/>
        <c:lblOffset val="100"/>
        <c:noMultiLvlLbl val="0"/>
      </c:catAx>
      <c:valAx>
        <c:axId val="8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7702"/>
        <c:axId val="64546899"/>
      </c:barChart>
      <c:catAx>
        <c:axId val="3765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899"/>
        <c:auto val="1"/>
        <c:lblAlgn val="ctr"/>
        <c:lblOffset val="100"/>
        <c:noMultiLvlLbl val="0"/>
      </c:catAx>
      <c:valAx>
        <c:axId val="645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1524"/>
        <c:axId val="85715465"/>
      </c:barChart>
      <c:catAx>
        <c:axId val="585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465"/>
        <c:auto val="1"/>
        <c:lblAlgn val="ctr"/>
        <c:lblOffset val="100"/>
        <c:noMultiLvlLbl val="0"/>
      </c:catAx>
      <c:valAx>
        <c:axId val="857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8920"/>
        <c:axId val="71101887"/>
      </c:barChart>
      <c:catAx>
        <c:axId val="490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887"/>
        <c:auto val="1"/>
        <c:lblAlgn val="ctr"/>
        <c:lblOffset val="100"/>
        <c:noMultiLvlLbl val="0"/>
      </c:catAx>
      <c:valAx>
        <c:axId val="711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87277"/>
        <c:axId val="5290799"/>
      </c:barChart>
      <c:catAx>
        <c:axId val="835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9"/>
        <c:auto val="1"/>
        <c:lblAlgn val="ctr"/>
        <c:lblOffset val="100"/>
        <c:noMultiLvlLbl val="0"/>
      </c:catAx>
      <c:valAx>
        <c:axId val="52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71156"/>
        <c:axId val="62897132"/>
      </c:barChart>
      <c:catAx>
        <c:axId val="4917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32"/>
        <c:auto val="1"/>
        <c:lblAlgn val="ctr"/>
        <c:lblOffset val="100"/>
        <c:noMultiLvlLbl val="0"/>
      </c:catAx>
      <c:valAx>
        <c:axId val="628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