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45063"/>
        <c:axId val="89189852"/>
      </c:scatterChart>
      <c:valAx>
        <c:axId val="8094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852"/>
        <c:crossesAt val="0"/>
        <c:crossBetween val="midCat"/>
      </c:valAx>
      <c:valAx>
        <c:axId val="8918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05117"/>
        <c:axId val="75404207"/>
      </c:scatterChart>
      <c:valAx>
        <c:axId val="8010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207"/>
        <c:crossesAt val="0"/>
        <c:crossBetween val="midCat"/>
      </c:valAx>
      <c:valAx>
        <c:axId val="7540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8338"/>
        <c:axId val="4974485"/>
      </c:scatterChart>
      <c:valAx>
        <c:axId val="2026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85"/>
        <c:crossesAt val="0"/>
        <c:crossBetween val="midCat"/>
      </c:valAx>
      <c:valAx>
        <c:axId val="497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93364"/>
        <c:axId val="6107498"/>
      </c:scatterChart>
      <c:valAx>
        <c:axId val="2109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98"/>
        <c:crossesAt val="0"/>
        <c:crossBetween val="midCat"/>
      </c:valAx>
      <c:valAx>
        <c:axId val="610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