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73853"/>
        <c:axId val="23110105"/>
      </c:barChart>
      <c:catAx>
        <c:axId val="787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105"/>
        <c:auto val="1"/>
        <c:lblAlgn val="ctr"/>
        <c:lblOffset val="100"/>
        <c:noMultiLvlLbl val="0"/>
      </c:catAx>
      <c:valAx>
        <c:axId val="231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04417"/>
        <c:axId val="53401162"/>
      </c:barChart>
      <c:catAx>
        <c:axId val="133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162"/>
        <c:auto val="1"/>
        <c:lblAlgn val="ctr"/>
        <c:lblOffset val="100"/>
        <c:noMultiLvlLbl val="0"/>
      </c:catAx>
      <c:valAx>
        <c:axId val="534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98718"/>
        <c:axId val="15886736"/>
      </c:barChart>
      <c:catAx>
        <c:axId val="974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736"/>
        <c:auto val="1"/>
        <c:lblAlgn val="ctr"/>
        <c:lblOffset val="100"/>
        <c:noMultiLvlLbl val="0"/>
      </c:catAx>
      <c:valAx>
        <c:axId val="158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85699"/>
        <c:axId val="49260148"/>
      </c:barChart>
      <c:catAx>
        <c:axId val="9828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148"/>
        <c:auto val="1"/>
        <c:lblAlgn val="ctr"/>
        <c:lblOffset val="100"/>
        <c:noMultiLvlLbl val="0"/>
      </c:catAx>
      <c:valAx>
        <c:axId val="492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29072"/>
        <c:axId val="47502350"/>
      </c:barChart>
      <c:catAx>
        <c:axId val="6652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350"/>
        <c:auto val="1"/>
        <c:lblAlgn val="ctr"/>
        <c:lblOffset val="100"/>
        <c:noMultiLvlLbl val="0"/>
      </c:catAx>
      <c:valAx>
        <c:axId val="475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52980"/>
        <c:axId val="33776656"/>
      </c:barChart>
      <c:catAx>
        <c:axId val="572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656"/>
        <c:auto val="1"/>
        <c:lblAlgn val="ctr"/>
        <c:lblOffset val="100"/>
        <c:noMultiLvlLbl val="0"/>
      </c:catAx>
      <c:valAx>
        <c:axId val="337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49406"/>
        <c:axId val="7513983"/>
      </c:barChart>
      <c:catAx>
        <c:axId val="7704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83"/>
        <c:auto val="1"/>
        <c:lblAlgn val="ctr"/>
        <c:lblOffset val="100"/>
        <c:noMultiLvlLbl val="0"/>
      </c:catAx>
      <c:valAx>
        <c:axId val="75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33505"/>
        <c:axId val="91477094"/>
      </c:barChart>
      <c:catAx>
        <c:axId val="730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094"/>
        <c:auto val="1"/>
        <c:lblAlgn val="ctr"/>
        <c:lblOffset val="100"/>
        <c:noMultiLvlLbl val="0"/>
      </c:catAx>
      <c:valAx>
        <c:axId val="914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23453"/>
        <c:axId val="92140318"/>
      </c:barChart>
      <c:catAx>
        <c:axId val="421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18"/>
        <c:auto val="1"/>
        <c:lblAlgn val="ctr"/>
        <c:lblOffset val="100"/>
        <c:noMultiLvlLbl val="0"/>
      </c:catAx>
      <c:valAx>
        <c:axId val="921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71012"/>
        <c:axId val="46133493"/>
      </c:barChart>
      <c:catAx>
        <c:axId val="852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493"/>
        <c:auto val="1"/>
        <c:lblAlgn val="ctr"/>
        <c:lblOffset val="100"/>
        <c:noMultiLvlLbl val="0"/>
      </c:catAx>
      <c:valAx>
        <c:axId val="461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22741"/>
        <c:axId val="4497489"/>
      </c:barChart>
      <c:catAx>
        <c:axId val="708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89"/>
        <c:auto val="1"/>
        <c:lblAlgn val="ctr"/>
        <c:lblOffset val="100"/>
        <c:noMultiLvlLbl val="0"/>
      </c:catAx>
      <c:valAx>
        <c:axId val="44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1004"/>
        <c:axId val="71192980"/>
      </c:barChart>
      <c:catAx>
        <c:axId val="3146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980"/>
        <c:auto val="1"/>
        <c:lblAlgn val="ctr"/>
        <c:lblOffset val="100"/>
        <c:noMultiLvlLbl val="0"/>
      </c:catAx>
      <c:valAx>
        <c:axId val="711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32160"/>
        <c:axId val="85212161"/>
      </c:barChart>
      <c:catAx>
        <c:axId val="8733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161"/>
        <c:auto val="1"/>
        <c:lblAlgn val="ctr"/>
        <c:lblOffset val="100"/>
        <c:noMultiLvlLbl val="0"/>
      </c:catAx>
      <c:valAx>
        <c:axId val="8521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52696"/>
        <c:axId val="57351514"/>
      </c:barChart>
      <c:catAx>
        <c:axId val="6255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514"/>
        <c:auto val="1"/>
        <c:lblAlgn val="ctr"/>
        <c:lblOffset val="100"/>
        <c:noMultiLvlLbl val="0"/>
      </c:catAx>
      <c:valAx>
        <c:axId val="573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27358"/>
        <c:axId val="62553460"/>
      </c:barChart>
      <c:catAx>
        <c:axId val="196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60"/>
        <c:auto val="1"/>
        <c:lblAlgn val="ctr"/>
        <c:lblOffset val="100"/>
        <c:noMultiLvlLbl val="0"/>
      </c:catAx>
      <c:valAx>
        <c:axId val="625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41375"/>
        <c:axId val="74379673"/>
      </c:barChart>
      <c:catAx>
        <c:axId val="465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673"/>
        <c:auto val="1"/>
        <c:lblAlgn val="ctr"/>
        <c:lblOffset val="100"/>
        <c:noMultiLvlLbl val="0"/>
      </c:catAx>
      <c:valAx>
        <c:axId val="743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44851"/>
        <c:axId val="70003030"/>
      </c:barChart>
      <c:catAx>
        <c:axId val="169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030"/>
        <c:auto val="1"/>
        <c:lblAlgn val="ctr"/>
        <c:lblOffset val="100"/>
        <c:noMultiLvlLbl val="0"/>
      </c:catAx>
      <c:valAx>
        <c:axId val="700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97197"/>
        <c:axId val="83700101"/>
      </c:barChart>
      <c:catAx>
        <c:axId val="346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101"/>
        <c:auto val="1"/>
        <c:lblAlgn val="ctr"/>
        <c:lblOffset val="100"/>
        <c:noMultiLvlLbl val="0"/>
      </c:catAx>
      <c:valAx>
        <c:axId val="837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