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58362"/>
        <c:axId val="71830353"/>
      </c:scatterChart>
      <c:valAx>
        <c:axId val="3375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353"/>
        <c:crossesAt val="0"/>
        <c:crossBetween val="midCat"/>
      </c:valAx>
      <c:valAx>
        <c:axId val="7183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49081"/>
        <c:axId val="34254667"/>
      </c:scatterChart>
      <c:valAx>
        <c:axId val="7614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667"/>
        <c:crossesAt val="0"/>
        <c:crossBetween val="midCat"/>
      </c:valAx>
      <c:valAx>
        <c:axId val="34254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19989"/>
        <c:axId val="35787372"/>
      </c:scatterChart>
      <c:valAx>
        <c:axId val="5391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372"/>
        <c:crossesAt val="0"/>
        <c:crossBetween val="midCat"/>
      </c:valAx>
      <c:valAx>
        <c:axId val="3578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71493"/>
        <c:axId val="56010008"/>
      </c:scatterChart>
      <c:valAx>
        <c:axId val="4227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008"/>
        <c:crossesAt val="0"/>
        <c:crossBetween val="midCat"/>
      </c:valAx>
      <c:valAx>
        <c:axId val="5601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