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6566"/>
        <c:axId val="31283713"/>
      </c:barChart>
      <c:catAx>
        <c:axId val="8524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713"/>
        <c:auto val="1"/>
        <c:lblAlgn val="ctr"/>
        <c:lblOffset val="100"/>
        <c:noMultiLvlLbl val="0"/>
      </c:catAx>
      <c:valAx>
        <c:axId val="312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3967"/>
        <c:axId val="54615238"/>
      </c:barChart>
      <c:catAx>
        <c:axId val="500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238"/>
        <c:auto val="1"/>
        <c:lblAlgn val="ctr"/>
        <c:lblOffset val="100"/>
        <c:noMultiLvlLbl val="0"/>
      </c:catAx>
      <c:valAx>
        <c:axId val="546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86761"/>
        <c:axId val="38287000"/>
      </c:barChart>
      <c:catAx>
        <c:axId val="893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000"/>
        <c:auto val="1"/>
        <c:lblAlgn val="ctr"/>
        <c:lblOffset val="100"/>
        <c:noMultiLvlLbl val="0"/>
      </c:catAx>
      <c:valAx>
        <c:axId val="382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62794"/>
        <c:axId val="52374549"/>
      </c:barChart>
      <c:catAx>
        <c:axId val="882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549"/>
        <c:auto val="1"/>
        <c:lblAlgn val="ctr"/>
        <c:lblOffset val="100"/>
        <c:noMultiLvlLbl val="0"/>
      </c:catAx>
      <c:valAx>
        <c:axId val="523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508"/>
        <c:axId val="84608371"/>
      </c:barChart>
      <c:catAx>
        <c:axId val="52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371"/>
        <c:auto val="1"/>
        <c:lblAlgn val="ctr"/>
        <c:lblOffset val="100"/>
        <c:noMultiLvlLbl val="0"/>
      </c:catAx>
      <c:valAx>
        <c:axId val="846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3981"/>
        <c:axId val="71546027"/>
      </c:barChart>
      <c:catAx>
        <c:axId val="607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27"/>
        <c:auto val="1"/>
        <c:lblAlgn val="ctr"/>
        <c:lblOffset val="100"/>
        <c:noMultiLvlLbl val="0"/>
      </c:catAx>
      <c:valAx>
        <c:axId val="715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1254"/>
        <c:axId val="80410628"/>
      </c:barChart>
      <c:catAx>
        <c:axId val="4590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28"/>
        <c:auto val="1"/>
        <c:lblAlgn val="ctr"/>
        <c:lblOffset val="100"/>
        <c:noMultiLvlLbl val="0"/>
      </c:catAx>
      <c:valAx>
        <c:axId val="804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0169"/>
        <c:axId val="46716189"/>
      </c:barChart>
      <c:catAx>
        <c:axId val="904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189"/>
        <c:auto val="1"/>
        <c:lblAlgn val="ctr"/>
        <c:lblOffset val="100"/>
        <c:noMultiLvlLbl val="0"/>
      </c:catAx>
      <c:valAx>
        <c:axId val="467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2284"/>
        <c:axId val="57284706"/>
      </c:barChart>
      <c:catAx>
        <c:axId val="3141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06"/>
        <c:auto val="1"/>
        <c:lblAlgn val="ctr"/>
        <c:lblOffset val="100"/>
        <c:noMultiLvlLbl val="0"/>
      </c:catAx>
      <c:valAx>
        <c:axId val="572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1401"/>
        <c:axId val="40190431"/>
      </c:barChart>
      <c:catAx>
        <c:axId val="847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431"/>
        <c:auto val="1"/>
        <c:lblAlgn val="ctr"/>
        <c:lblOffset val="100"/>
        <c:noMultiLvlLbl val="0"/>
      </c:catAx>
      <c:valAx>
        <c:axId val="401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7378"/>
        <c:axId val="43724578"/>
      </c:barChart>
      <c:catAx>
        <c:axId val="8339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78"/>
        <c:auto val="1"/>
        <c:lblAlgn val="ctr"/>
        <c:lblOffset val="100"/>
        <c:noMultiLvlLbl val="0"/>
      </c:catAx>
      <c:valAx>
        <c:axId val="437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5428"/>
        <c:axId val="48388996"/>
      </c:barChart>
      <c:catAx>
        <c:axId val="702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996"/>
        <c:auto val="1"/>
        <c:lblAlgn val="ctr"/>
        <c:lblOffset val="100"/>
        <c:noMultiLvlLbl val="0"/>
      </c:catAx>
      <c:valAx>
        <c:axId val="483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5856"/>
        <c:axId val="95552679"/>
      </c:barChart>
      <c:catAx>
        <c:axId val="9223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79"/>
        <c:auto val="1"/>
        <c:lblAlgn val="ctr"/>
        <c:lblOffset val="100"/>
        <c:noMultiLvlLbl val="0"/>
      </c:catAx>
      <c:valAx>
        <c:axId val="955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2235"/>
        <c:axId val="14318009"/>
      </c:barChart>
      <c:catAx>
        <c:axId val="8082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09"/>
        <c:auto val="1"/>
        <c:lblAlgn val="ctr"/>
        <c:lblOffset val="100"/>
        <c:noMultiLvlLbl val="0"/>
      </c:catAx>
      <c:valAx>
        <c:axId val="143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14453"/>
        <c:axId val="88329460"/>
      </c:barChart>
      <c:catAx>
        <c:axId val="8281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60"/>
        <c:auto val="1"/>
        <c:lblAlgn val="ctr"/>
        <c:lblOffset val="100"/>
        <c:noMultiLvlLbl val="0"/>
      </c:catAx>
      <c:valAx>
        <c:axId val="883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96179"/>
        <c:axId val="9502210"/>
      </c:barChart>
      <c:catAx>
        <c:axId val="527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10"/>
        <c:auto val="1"/>
        <c:lblAlgn val="ctr"/>
        <c:lblOffset val="100"/>
        <c:noMultiLvlLbl val="0"/>
      </c:catAx>
      <c:valAx>
        <c:axId val="95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34158"/>
        <c:axId val="93748037"/>
      </c:barChart>
      <c:catAx>
        <c:axId val="177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037"/>
        <c:auto val="1"/>
        <c:lblAlgn val="ctr"/>
        <c:lblOffset val="100"/>
        <c:noMultiLvlLbl val="0"/>
      </c:catAx>
      <c:valAx>
        <c:axId val="9374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11"/>
        <c:axId val="29460941"/>
      </c:barChart>
      <c:catAx>
        <c:axId val="81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41"/>
        <c:auto val="1"/>
        <c:lblAlgn val="ctr"/>
        <c:lblOffset val="100"/>
        <c:noMultiLvlLbl val="0"/>
      </c:catAx>
      <c:valAx>
        <c:axId val="294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