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8899"/>
        <c:axId val="9379748"/>
      </c:scatterChart>
      <c:valAx>
        <c:axId val="8068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48"/>
        <c:crossesAt val="0"/>
        <c:crossBetween val="midCat"/>
      </c:valAx>
      <c:valAx>
        <c:axId val="937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91266"/>
        <c:axId val="62924764"/>
      </c:scatterChart>
      <c:valAx>
        <c:axId val="1069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764"/>
        <c:crossesAt val="0"/>
        <c:crossBetween val="midCat"/>
      </c:valAx>
      <c:valAx>
        <c:axId val="6292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26943"/>
        <c:axId val="39651528"/>
      </c:scatterChart>
      <c:valAx>
        <c:axId val="1422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528"/>
        <c:crossesAt val="0"/>
        <c:crossBetween val="midCat"/>
      </c:valAx>
      <c:valAx>
        <c:axId val="3965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18096"/>
        <c:axId val="72731563"/>
      </c:scatterChart>
      <c:valAx>
        <c:axId val="1061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563"/>
        <c:crossesAt val="0"/>
        <c:crossBetween val="midCat"/>
      </c:valAx>
      <c:valAx>
        <c:axId val="7273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