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19718"/>
        <c:axId val="56693962"/>
      </c:barChart>
      <c:catAx>
        <c:axId val="304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62"/>
        <c:auto val="1"/>
        <c:lblAlgn val="ctr"/>
        <c:lblOffset val="100"/>
        <c:noMultiLvlLbl val="0"/>
      </c:catAx>
      <c:valAx>
        <c:axId val="566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78470"/>
        <c:axId val="57029534"/>
      </c:barChart>
      <c:catAx>
        <c:axId val="302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34"/>
        <c:auto val="1"/>
        <c:lblAlgn val="ctr"/>
        <c:lblOffset val="100"/>
        <c:noMultiLvlLbl val="0"/>
      </c:catAx>
      <c:valAx>
        <c:axId val="570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0217"/>
        <c:axId val="68235602"/>
      </c:barChart>
      <c:catAx>
        <c:axId val="266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02"/>
        <c:auto val="1"/>
        <c:lblAlgn val="ctr"/>
        <c:lblOffset val="100"/>
        <c:noMultiLvlLbl val="0"/>
      </c:catAx>
      <c:valAx>
        <c:axId val="682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5085"/>
        <c:axId val="42093456"/>
      </c:barChart>
      <c:catAx>
        <c:axId val="856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456"/>
        <c:auto val="1"/>
        <c:lblAlgn val="ctr"/>
        <c:lblOffset val="100"/>
        <c:noMultiLvlLbl val="0"/>
      </c:catAx>
      <c:valAx>
        <c:axId val="4209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69959"/>
        <c:axId val="52432556"/>
      </c:barChart>
      <c:catAx>
        <c:axId val="956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56"/>
        <c:auto val="1"/>
        <c:lblAlgn val="ctr"/>
        <c:lblOffset val="100"/>
        <c:noMultiLvlLbl val="0"/>
      </c:catAx>
      <c:valAx>
        <c:axId val="524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5846"/>
        <c:axId val="64368884"/>
      </c:barChart>
      <c:catAx>
        <c:axId val="560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884"/>
        <c:auto val="1"/>
        <c:lblAlgn val="ctr"/>
        <c:lblOffset val="100"/>
        <c:noMultiLvlLbl val="0"/>
      </c:catAx>
      <c:valAx>
        <c:axId val="643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6755"/>
        <c:axId val="86179509"/>
      </c:barChart>
      <c:catAx>
        <c:axId val="728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509"/>
        <c:auto val="1"/>
        <c:lblAlgn val="ctr"/>
        <c:lblOffset val="100"/>
        <c:noMultiLvlLbl val="0"/>
      </c:catAx>
      <c:valAx>
        <c:axId val="861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36824"/>
        <c:axId val="2878680"/>
      </c:barChart>
      <c:catAx>
        <c:axId val="603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0"/>
        <c:auto val="1"/>
        <c:lblAlgn val="ctr"/>
        <c:lblOffset val="100"/>
        <c:noMultiLvlLbl val="0"/>
      </c:catAx>
      <c:valAx>
        <c:axId val="28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97432"/>
        <c:axId val="6144491"/>
      </c:barChart>
      <c:catAx>
        <c:axId val="414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91"/>
        <c:auto val="1"/>
        <c:lblAlgn val="ctr"/>
        <c:lblOffset val="100"/>
        <c:noMultiLvlLbl val="0"/>
      </c:catAx>
      <c:valAx>
        <c:axId val="61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58430"/>
        <c:axId val="74742459"/>
      </c:barChart>
      <c:catAx>
        <c:axId val="185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59"/>
        <c:auto val="1"/>
        <c:lblAlgn val="ctr"/>
        <c:lblOffset val="100"/>
        <c:noMultiLvlLbl val="0"/>
      </c:catAx>
      <c:valAx>
        <c:axId val="747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23796"/>
        <c:axId val="62654251"/>
      </c:barChart>
      <c:catAx>
        <c:axId val="736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251"/>
        <c:auto val="1"/>
        <c:lblAlgn val="ctr"/>
        <c:lblOffset val="100"/>
        <c:noMultiLvlLbl val="0"/>
      </c:catAx>
      <c:valAx>
        <c:axId val="626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7691"/>
        <c:axId val="86058827"/>
      </c:barChart>
      <c:catAx>
        <c:axId val="124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827"/>
        <c:auto val="1"/>
        <c:lblAlgn val="ctr"/>
        <c:lblOffset val="100"/>
        <c:noMultiLvlLbl val="0"/>
      </c:catAx>
      <c:valAx>
        <c:axId val="860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1177"/>
        <c:axId val="22576251"/>
      </c:barChart>
      <c:catAx>
        <c:axId val="307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51"/>
        <c:auto val="1"/>
        <c:lblAlgn val="ctr"/>
        <c:lblOffset val="100"/>
        <c:noMultiLvlLbl val="0"/>
      </c:catAx>
      <c:valAx>
        <c:axId val="2257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7888"/>
        <c:axId val="25737293"/>
      </c:barChart>
      <c:catAx>
        <c:axId val="990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293"/>
        <c:auto val="1"/>
        <c:lblAlgn val="ctr"/>
        <c:lblOffset val="100"/>
        <c:noMultiLvlLbl val="0"/>
      </c:catAx>
      <c:valAx>
        <c:axId val="257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78384"/>
        <c:axId val="39677588"/>
      </c:barChart>
      <c:catAx>
        <c:axId val="507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588"/>
        <c:auto val="1"/>
        <c:lblAlgn val="ctr"/>
        <c:lblOffset val="100"/>
        <c:noMultiLvlLbl val="0"/>
      </c:catAx>
      <c:valAx>
        <c:axId val="396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505"/>
        <c:axId val="34330179"/>
      </c:barChart>
      <c:catAx>
        <c:axId val="14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79"/>
        <c:auto val="1"/>
        <c:lblAlgn val="ctr"/>
        <c:lblOffset val="100"/>
        <c:noMultiLvlLbl val="0"/>
      </c:catAx>
      <c:valAx>
        <c:axId val="343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0095"/>
        <c:axId val="59783387"/>
      </c:barChart>
      <c:catAx>
        <c:axId val="585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87"/>
        <c:auto val="1"/>
        <c:lblAlgn val="ctr"/>
        <c:lblOffset val="100"/>
        <c:noMultiLvlLbl val="0"/>
      </c:catAx>
      <c:valAx>
        <c:axId val="597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75714"/>
        <c:axId val="60078551"/>
      </c:barChart>
      <c:catAx>
        <c:axId val="952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551"/>
        <c:auto val="1"/>
        <c:lblAlgn val="ctr"/>
        <c:lblOffset val="100"/>
        <c:noMultiLvlLbl val="0"/>
      </c:catAx>
      <c:valAx>
        <c:axId val="600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