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2336"/>
        <c:axId val="93979857"/>
      </c:lineChart>
      <c:catAx>
        <c:axId val="36072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857"/>
        <c:crossesAt val="0"/>
        <c:auto val="1"/>
        <c:lblAlgn val="ctr"/>
        <c:lblOffset val="100"/>
        <c:noMultiLvlLbl val="0"/>
      </c:catAx>
      <c:valAx>
        <c:axId val="9397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1704"/>
        <c:axId val="65728139"/>
      </c:lineChart>
      <c:catAx>
        <c:axId val="69091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139"/>
        <c:crossesAt val="0"/>
        <c:auto val="1"/>
        <c:lblAlgn val="ctr"/>
        <c:lblOffset val="100"/>
        <c:noMultiLvlLbl val="0"/>
      </c:catAx>
      <c:valAx>
        <c:axId val="657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860347"/>
        <c:axId val="95298461"/>
      </c:lineChart>
      <c:catAx>
        <c:axId val="72860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461"/>
        <c:crossesAt val="0"/>
        <c:auto val="1"/>
        <c:lblAlgn val="ctr"/>
        <c:lblOffset val="100"/>
        <c:noMultiLvlLbl val="0"/>
      </c:catAx>
      <c:valAx>
        <c:axId val="95298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250534"/>
        <c:axId val="88387597"/>
      </c:scatterChart>
      <c:valAx>
        <c:axId val="73250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597"/>
        <c:crossesAt val="0"/>
        <c:crossBetween val="midCat"/>
      </c:valAx>
      <c:valAx>
        <c:axId val="883875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5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990555"/>
        <c:axId val="70761371"/>
      </c:scatterChart>
      <c:valAx>
        <c:axId val="62990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371"/>
        <c:crossesAt val="0"/>
        <c:crossBetween val="midCat"/>
      </c:valAx>
      <c:valAx>
        <c:axId val="707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5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