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308043"/>
        <c:axId val="2777909"/>
      </c:scatterChart>
      <c:valAx>
        <c:axId val="73308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09"/>
        <c:crossesAt val="0"/>
        <c:crossBetween val="midCat"/>
      </c:valAx>
      <c:valAx>
        <c:axId val="2777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32586"/>
        <c:axId val="54664436"/>
      </c:scatterChart>
      <c:valAx>
        <c:axId val="513325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436"/>
        <c:crossesAt val="0"/>
        <c:crossBetween val="midCat"/>
      </c:valAx>
      <c:valAx>
        <c:axId val="5466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91087"/>
        <c:axId val="96440105"/>
      </c:scatterChart>
      <c:valAx>
        <c:axId val="699910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105"/>
        <c:crossesAt val="0"/>
        <c:crossBetween val="midCat"/>
      </c:valAx>
      <c:valAx>
        <c:axId val="96440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36638"/>
        <c:axId val="34734788"/>
      </c:scatterChart>
      <c:valAx>
        <c:axId val="997366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788"/>
        <c:crossesAt val="0"/>
        <c:crossBetween val="midCat"/>
      </c:valAx>
      <c:valAx>
        <c:axId val="3473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50311"/>
        <c:axId val="70792629"/>
      </c:scatterChart>
      <c:valAx>
        <c:axId val="442503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629"/>
        <c:crossesAt val="0"/>
        <c:crossBetween val="midCat"/>
      </c:valAx>
      <c:valAx>
        <c:axId val="70792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24119"/>
        <c:axId val="49772517"/>
      </c:scatterChart>
      <c:valAx>
        <c:axId val="429241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517"/>
        <c:crossesAt val="0"/>
        <c:crossBetween val="midCat"/>
      </c:valAx>
      <c:valAx>
        <c:axId val="49772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04195"/>
        <c:axId val="90893324"/>
      </c:scatterChart>
      <c:valAx>
        <c:axId val="159041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324"/>
        <c:crossesAt val="0"/>
        <c:crossBetween val="midCat"/>
      </c:valAx>
      <c:valAx>
        <c:axId val="90893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30325"/>
        <c:axId val="67380054"/>
      </c:scatterChart>
      <c:valAx>
        <c:axId val="725303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054"/>
        <c:crossesAt val="0"/>
        <c:crossBetween val="midCat"/>
      </c:valAx>
      <c:valAx>
        <c:axId val="6738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84760"/>
        <c:axId val="174120"/>
      </c:scatterChart>
      <c:valAx>
        <c:axId val="604847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0"/>
        <c:crossesAt val="0"/>
        <c:crossBetween val="midCat"/>
      </c:valAx>
      <c:valAx>
        <c:axId val="174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74105"/>
        <c:axId val="69049185"/>
      </c:scatterChart>
      <c:valAx>
        <c:axId val="164741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185"/>
        <c:crossesAt val="0"/>
        <c:crossBetween val="midCat"/>
      </c:valAx>
      <c:valAx>
        <c:axId val="69049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24673"/>
        <c:axId val="73749252"/>
      </c:scatterChart>
      <c:valAx>
        <c:axId val="315246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252"/>
        <c:crossesAt val="0"/>
        <c:crossBetween val="midCat"/>
      </c:valAx>
      <c:valAx>
        <c:axId val="73749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042383"/>
        <c:axId val="74781177"/>
      </c:scatterChart>
      <c:valAx>
        <c:axId val="170423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177"/>
        <c:crossesAt val="0"/>
        <c:crossBetween val="midCat"/>
      </c:valAx>
      <c:valAx>
        <c:axId val="74781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