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437699"/>
        <c:axId val="2531730"/>
      </c:scatterChart>
      <c:valAx>
        <c:axId val="28437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0"/>
        <c:crossesAt val="0"/>
        <c:crossBetween val="midCat"/>
      </c:valAx>
      <c:valAx>
        <c:axId val="253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1526"/>
        <c:axId val="68180356"/>
      </c:scatterChart>
      <c:valAx>
        <c:axId val="78681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56"/>
        <c:crossesAt val="0"/>
        <c:crossBetween val="midCat"/>
      </c:valAx>
      <c:valAx>
        <c:axId val="6818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0435"/>
        <c:axId val="53104549"/>
      </c:scatterChart>
      <c:valAx>
        <c:axId val="873704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549"/>
        <c:crossesAt val="0"/>
        <c:crossBetween val="midCat"/>
      </c:valAx>
      <c:valAx>
        <c:axId val="5310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137"/>
        <c:axId val="16027771"/>
      </c:scatterChart>
      <c:valAx>
        <c:axId val="6802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771"/>
        <c:crossesAt val="0"/>
        <c:crossBetween val="midCat"/>
      </c:valAx>
      <c:valAx>
        <c:axId val="1602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1387"/>
        <c:axId val="29591960"/>
      </c:scatterChart>
      <c:valAx>
        <c:axId val="80981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60"/>
        <c:crossesAt val="0"/>
        <c:crossBetween val="midCat"/>
      </c:valAx>
      <c:valAx>
        <c:axId val="29591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736"/>
        <c:axId val="92891851"/>
      </c:scatterChart>
      <c:valAx>
        <c:axId val="6189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51"/>
        <c:crossesAt val="0"/>
        <c:crossBetween val="midCat"/>
      </c:valAx>
      <c:valAx>
        <c:axId val="9289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7893"/>
        <c:axId val="19265562"/>
      </c:scatterChart>
      <c:valAx>
        <c:axId val="46287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62"/>
        <c:crossesAt val="0"/>
        <c:crossBetween val="midCat"/>
      </c:valAx>
      <c:valAx>
        <c:axId val="1926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9835"/>
        <c:axId val="814732"/>
      </c:scatterChart>
      <c:valAx>
        <c:axId val="608998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"/>
        <c:crossesAt val="0"/>
        <c:crossBetween val="midCat"/>
      </c:valAx>
      <c:valAx>
        <c:axId val="81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3540"/>
        <c:axId val="49650459"/>
      </c:scatterChart>
      <c:valAx>
        <c:axId val="55153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459"/>
        <c:crossesAt val="0"/>
        <c:crossBetween val="midCat"/>
      </c:valAx>
      <c:valAx>
        <c:axId val="4965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5886"/>
        <c:axId val="2135778"/>
      </c:scatterChart>
      <c:valAx>
        <c:axId val="87095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78"/>
        <c:crossesAt val="0"/>
        <c:crossBetween val="midCat"/>
      </c:valAx>
      <c:valAx>
        <c:axId val="213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1783"/>
        <c:axId val="25749987"/>
      </c:scatterChart>
      <c:valAx>
        <c:axId val="30741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87"/>
        <c:crossesAt val="0"/>
        <c:crossBetween val="midCat"/>
      </c:valAx>
      <c:valAx>
        <c:axId val="2574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45665"/>
        <c:axId val="54401866"/>
      </c:scatterChart>
      <c:valAx>
        <c:axId val="67545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66"/>
        <c:crossesAt val="0"/>
        <c:crossBetween val="midCat"/>
      </c:valAx>
      <c:valAx>
        <c:axId val="5440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