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186273"/>
        <c:axId val="69023800"/>
      </c:scatterChart>
      <c:valAx>
        <c:axId val="481862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3800"/>
        <c:crossBetween val="midCat"/>
      </c:valAx>
      <c:valAx>
        <c:axId val="690238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62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711091"/>
        <c:axId val="60918994"/>
      </c:scatterChart>
      <c:valAx>
        <c:axId val="41711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8994"/>
        <c:crossesAt val="0"/>
        <c:crossBetween val="midCat"/>
      </c:valAx>
      <c:valAx>
        <c:axId val="6091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1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