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744571"/>
        <c:axId val="65744690"/>
      </c:scatterChart>
      <c:valAx>
        <c:axId val="137445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690"/>
        <c:crossBetween val="midCat"/>
      </c:valAx>
      <c:valAx>
        <c:axId val="657446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5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27557"/>
        <c:axId val="75394073"/>
      </c:scatterChart>
      <c:valAx>
        <c:axId val="4542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4073"/>
        <c:crossesAt val="0"/>
        <c:crossBetween val="midCat"/>
      </c:valAx>
      <c:valAx>
        <c:axId val="753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