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881140"/>
        <c:axId val="82748060"/>
      </c:scatterChart>
      <c:valAx>
        <c:axId val="6588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060"/>
        <c:crossesAt val="0"/>
        <c:crossBetween val="midCat"/>
      </c:valAx>
      <c:valAx>
        <c:axId val="827480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1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893114"/>
        <c:axId val="19341409"/>
      </c:scatterChart>
      <c:valAx>
        <c:axId val="89893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409"/>
        <c:crossesAt val="0"/>
        <c:crossBetween val="midCat"/>
      </c:valAx>
      <c:valAx>
        <c:axId val="193414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3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345538"/>
        <c:axId val="96648672"/>
      </c:scatterChart>
      <c:valAx>
        <c:axId val="4834553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672"/>
        <c:crossesAt val="0"/>
        <c:crossBetween val="midCat"/>
        <c:majorUnit val="10"/>
      </c:valAx>
      <c:valAx>
        <c:axId val="966486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5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137422"/>
        <c:axId val="6289938"/>
      </c:scatterChart>
      <c:valAx>
        <c:axId val="331374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938"/>
        <c:crossesAt val="0"/>
        <c:crossBetween val="midCat"/>
      </c:valAx>
      <c:valAx>
        <c:axId val="62899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293"/>
        <c:axId val="79965218"/>
      </c:scatterChart>
      <c:valAx>
        <c:axId val="822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5218"/>
        <c:crossesAt val="0"/>
        <c:crossBetween val="midCat"/>
      </c:valAx>
      <c:valAx>
        <c:axId val="799652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