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191329"/>
        <c:axId val="31580745"/>
      </c:barChart>
      <c:catAx>
        <c:axId val="571913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580745"/>
        <c:auto val="1"/>
        <c:lblAlgn val="ctr"/>
        <c:lblOffset val="100"/>
        <c:noMultiLvlLbl val="0"/>
      </c:catAx>
      <c:valAx>
        <c:axId val="31580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1913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12819"/>
        <c:axId val="93154295"/>
      </c:scatterChart>
      <c:valAx>
        <c:axId val="8271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295"/>
        <c:crossesAt val="0"/>
        <c:crossBetween val="midCat"/>
      </c:valAx>
      <c:valAx>
        <c:axId val="9315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