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8814"/>
        <c:axId val="83439090"/>
      </c:lineChart>
      <c:catAx>
        <c:axId val="3696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439090"/>
        <c:crossesAt val="0"/>
        <c:auto val="1"/>
        <c:lblAlgn val="ctr"/>
        <c:lblOffset val="100"/>
        <c:noMultiLvlLbl val="0"/>
      </c:catAx>
      <c:valAx>
        <c:axId val="83439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968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07616"/>
        <c:axId val="79915646"/>
      </c:lineChart>
      <c:catAx>
        <c:axId val="50907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915646"/>
        <c:crossesAt val="0"/>
        <c:auto val="1"/>
        <c:lblAlgn val="ctr"/>
        <c:lblOffset val="100"/>
        <c:noMultiLvlLbl val="0"/>
      </c:catAx>
      <c:valAx>
        <c:axId val="79915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9076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