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437278"/>
        <c:axId val="91701362"/>
      </c:scatterChart>
      <c:valAx>
        <c:axId val="7443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01362"/>
        <c:crossesAt val="0"/>
        <c:crossBetween val="midCat"/>
      </c:valAx>
      <c:valAx>
        <c:axId val="91701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372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