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99834"/>
        <c:axId val="19143751"/>
      </c:barChart>
      <c:catAx>
        <c:axId val="9919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751"/>
        <c:auto val="1"/>
        <c:lblAlgn val="ctr"/>
        <c:lblOffset val="100"/>
        <c:noMultiLvlLbl val="0"/>
      </c:catAx>
      <c:valAx>
        <c:axId val="1914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02374"/>
        <c:axId val="81962395"/>
      </c:barChart>
      <c:catAx>
        <c:axId val="8960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395"/>
        <c:auto val="1"/>
        <c:lblAlgn val="ctr"/>
        <c:lblOffset val="100"/>
        <c:noMultiLvlLbl val="0"/>
      </c:catAx>
      <c:valAx>
        <c:axId val="8196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92020"/>
        <c:axId val="15201136"/>
      </c:barChart>
      <c:catAx>
        <c:axId val="5229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136"/>
        <c:auto val="1"/>
        <c:lblAlgn val="ctr"/>
        <c:lblOffset val="100"/>
        <c:noMultiLvlLbl val="0"/>
      </c:catAx>
      <c:valAx>
        <c:axId val="1520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31189"/>
        <c:axId val="90179866"/>
      </c:barChart>
      <c:catAx>
        <c:axId val="6513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866"/>
        <c:auto val="1"/>
        <c:lblAlgn val="ctr"/>
        <c:lblOffset val="100"/>
        <c:noMultiLvlLbl val="0"/>
      </c:catAx>
      <c:valAx>
        <c:axId val="9017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26783"/>
        <c:axId val="79382381"/>
      </c:barChart>
      <c:catAx>
        <c:axId val="7762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381"/>
        <c:auto val="1"/>
        <c:lblAlgn val="ctr"/>
        <c:lblOffset val="100"/>
        <c:noMultiLvlLbl val="0"/>
      </c:catAx>
      <c:valAx>
        <c:axId val="7938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29164"/>
        <c:axId val="57567040"/>
      </c:barChart>
      <c:catAx>
        <c:axId val="4512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040"/>
        <c:auto val="1"/>
        <c:lblAlgn val="ctr"/>
        <c:lblOffset val="100"/>
        <c:noMultiLvlLbl val="0"/>
      </c:catAx>
      <c:valAx>
        <c:axId val="5756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55632"/>
        <c:axId val="41956111"/>
      </c:barChart>
      <c:catAx>
        <c:axId val="3895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111"/>
        <c:auto val="1"/>
        <c:lblAlgn val="ctr"/>
        <c:lblOffset val="100"/>
        <c:noMultiLvlLbl val="0"/>
      </c:catAx>
      <c:valAx>
        <c:axId val="4195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88802"/>
        <c:axId val="54018488"/>
      </c:barChart>
      <c:catAx>
        <c:axId val="6068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488"/>
        <c:auto val="1"/>
        <c:lblAlgn val="ctr"/>
        <c:lblOffset val="100"/>
        <c:noMultiLvlLbl val="0"/>
      </c:catAx>
      <c:valAx>
        <c:axId val="5401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52684"/>
        <c:axId val="36813066"/>
      </c:barChart>
      <c:catAx>
        <c:axId val="9435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066"/>
        <c:auto val="1"/>
        <c:lblAlgn val="ctr"/>
        <c:lblOffset val="100"/>
        <c:noMultiLvlLbl val="0"/>
      </c:catAx>
      <c:valAx>
        <c:axId val="3681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08596"/>
        <c:axId val="25120320"/>
      </c:barChart>
      <c:catAx>
        <c:axId val="5380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320"/>
        <c:auto val="1"/>
        <c:lblAlgn val="ctr"/>
        <c:lblOffset val="100"/>
        <c:noMultiLvlLbl val="0"/>
      </c:catAx>
      <c:valAx>
        <c:axId val="2512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96827"/>
        <c:axId val="82072088"/>
      </c:barChart>
      <c:catAx>
        <c:axId val="3419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088"/>
        <c:auto val="1"/>
        <c:lblAlgn val="ctr"/>
        <c:lblOffset val="100"/>
        <c:noMultiLvlLbl val="0"/>
      </c:catAx>
      <c:valAx>
        <c:axId val="8207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78922"/>
        <c:axId val="5249234"/>
      </c:barChart>
      <c:catAx>
        <c:axId val="2937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34"/>
        <c:auto val="1"/>
        <c:lblAlgn val="ctr"/>
        <c:lblOffset val="100"/>
        <c:noMultiLvlLbl val="0"/>
      </c:catAx>
      <c:valAx>
        <c:axId val="524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25587"/>
        <c:axId val="47688242"/>
      </c:barChart>
      <c:catAx>
        <c:axId val="6672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242"/>
        <c:auto val="1"/>
        <c:lblAlgn val="ctr"/>
        <c:lblOffset val="100"/>
        <c:noMultiLvlLbl val="0"/>
      </c:catAx>
      <c:valAx>
        <c:axId val="4768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21793"/>
        <c:axId val="52628732"/>
      </c:barChart>
      <c:catAx>
        <c:axId val="6622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732"/>
        <c:auto val="1"/>
        <c:lblAlgn val="ctr"/>
        <c:lblOffset val="100"/>
        <c:noMultiLvlLbl val="0"/>
      </c:catAx>
      <c:valAx>
        <c:axId val="5262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14947"/>
        <c:axId val="73213296"/>
      </c:barChart>
      <c:catAx>
        <c:axId val="5591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296"/>
        <c:auto val="1"/>
        <c:lblAlgn val="ctr"/>
        <c:lblOffset val="100"/>
        <c:noMultiLvlLbl val="0"/>
      </c:catAx>
      <c:valAx>
        <c:axId val="7321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9790"/>
        <c:axId val="99435182"/>
      </c:barChart>
      <c:catAx>
        <c:axId val="781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182"/>
        <c:auto val="1"/>
        <c:lblAlgn val="ctr"/>
        <c:lblOffset val="100"/>
        <c:noMultiLvlLbl val="0"/>
      </c:catAx>
      <c:valAx>
        <c:axId val="9943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98148"/>
        <c:axId val="91038395"/>
      </c:barChart>
      <c:catAx>
        <c:axId val="6999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395"/>
        <c:auto val="1"/>
        <c:lblAlgn val="ctr"/>
        <c:lblOffset val="100"/>
        <c:noMultiLvlLbl val="0"/>
      </c:catAx>
      <c:valAx>
        <c:axId val="9103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32813"/>
        <c:axId val="78321207"/>
      </c:barChart>
      <c:catAx>
        <c:axId val="8503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207"/>
        <c:auto val="1"/>
        <c:lblAlgn val="ctr"/>
        <c:lblOffset val="100"/>
        <c:noMultiLvlLbl val="0"/>
      </c:catAx>
      <c:valAx>
        <c:axId val="7832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