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56012"/>
        <c:axId val="29300330"/>
      </c:scatterChart>
      <c:valAx>
        <c:axId val="59056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330"/>
        <c:crossesAt val="0"/>
        <c:crossBetween val="midCat"/>
      </c:valAx>
      <c:valAx>
        <c:axId val="29300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41243"/>
        <c:axId val="33750421"/>
      </c:scatterChart>
      <c:valAx>
        <c:axId val="65441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421"/>
        <c:crossesAt val="0"/>
        <c:crossBetween val="midCat"/>
      </c:valAx>
      <c:valAx>
        <c:axId val="33750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45845"/>
        <c:axId val="27958409"/>
      </c:scatterChart>
      <c:valAx>
        <c:axId val="87345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409"/>
        <c:crossesAt val="0"/>
        <c:crossBetween val="midCat"/>
      </c:valAx>
      <c:valAx>
        <c:axId val="27958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71252"/>
        <c:axId val="12515975"/>
      </c:scatterChart>
      <c:valAx>
        <c:axId val="3947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975"/>
        <c:crossesAt val="0"/>
        <c:crossBetween val="midCat"/>
      </c:valAx>
      <c:valAx>
        <c:axId val="1251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