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48334"/>
        <c:axId val="44847137"/>
      </c:barChart>
      <c:catAx>
        <c:axId val="427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37"/>
        <c:auto val="1"/>
        <c:lblAlgn val="ctr"/>
        <c:lblOffset val="100"/>
        <c:noMultiLvlLbl val="0"/>
      </c:catAx>
      <c:valAx>
        <c:axId val="448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0407"/>
        <c:axId val="93886399"/>
      </c:barChart>
      <c:catAx>
        <c:axId val="221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399"/>
        <c:auto val="1"/>
        <c:lblAlgn val="ctr"/>
        <c:lblOffset val="100"/>
        <c:noMultiLvlLbl val="0"/>
      </c:catAx>
      <c:valAx>
        <c:axId val="938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1049"/>
        <c:axId val="62065538"/>
      </c:barChart>
      <c:catAx>
        <c:axId val="612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538"/>
        <c:auto val="1"/>
        <c:lblAlgn val="ctr"/>
        <c:lblOffset val="100"/>
        <c:noMultiLvlLbl val="0"/>
      </c:catAx>
      <c:valAx>
        <c:axId val="620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22436"/>
        <c:axId val="69255868"/>
      </c:barChart>
      <c:catAx>
        <c:axId val="644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68"/>
        <c:auto val="1"/>
        <c:lblAlgn val="ctr"/>
        <c:lblOffset val="100"/>
        <c:noMultiLvlLbl val="0"/>
      </c:catAx>
      <c:valAx>
        <c:axId val="692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50497"/>
        <c:axId val="57342541"/>
      </c:barChart>
      <c:catAx>
        <c:axId val="934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41"/>
        <c:auto val="1"/>
        <c:lblAlgn val="ctr"/>
        <c:lblOffset val="100"/>
        <c:noMultiLvlLbl val="0"/>
      </c:catAx>
      <c:valAx>
        <c:axId val="573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04641"/>
        <c:axId val="29651922"/>
      </c:barChart>
      <c:catAx>
        <c:axId val="203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22"/>
        <c:auto val="1"/>
        <c:lblAlgn val="ctr"/>
        <c:lblOffset val="100"/>
        <c:noMultiLvlLbl val="0"/>
      </c:catAx>
      <c:valAx>
        <c:axId val="296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28"/>
        <c:axId val="51588332"/>
      </c:barChart>
      <c:catAx>
        <c:axId val="8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32"/>
        <c:auto val="1"/>
        <c:lblAlgn val="ctr"/>
        <c:lblOffset val="100"/>
        <c:noMultiLvlLbl val="0"/>
      </c:catAx>
      <c:valAx>
        <c:axId val="515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73717"/>
        <c:axId val="61726415"/>
      </c:barChart>
      <c:catAx>
        <c:axId val="256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15"/>
        <c:auto val="1"/>
        <c:lblAlgn val="ctr"/>
        <c:lblOffset val="100"/>
        <c:noMultiLvlLbl val="0"/>
      </c:catAx>
      <c:valAx>
        <c:axId val="617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7760"/>
        <c:axId val="12723623"/>
      </c:barChart>
      <c:catAx>
        <c:axId val="3878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23"/>
        <c:auto val="1"/>
        <c:lblAlgn val="ctr"/>
        <c:lblOffset val="100"/>
        <c:noMultiLvlLbl val="0"/>
      </c:catAx>
      <c:valAx>
        <c:axId val="127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03003"/>
        <c:axId val="88478582"/>
      </c:barChart>
      <c:catAx>
        <c:axId val="762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82"/>
        <c:auto val="1"/>
        <c:lblAlgn val="ctr"/>
        <c:lblOffset val="100"/>
        <c:noMultiLvlLbl val="0"/>
      </c:catAx>
      <c:valAx>
        <c:axId val="884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8894"/>
        <c:axId val="76385978"/>
      </c:barChart>
      <c:catAx>
        <c:axId val="687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78"/>
        <c:auto val="1"/>
        <c:lblAlgn val="ctr"/>
        <c:lblOffset val="100"/>
        <c:noMultiLvlLbl val="0"/>
      </c:catAx>
      <c:valAx>
        <c:axId val="763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8834"/>
        <c:axId val="89230017"/>
      </c:barChart>
      <c:catAx>
        <c:axId val="112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017"/>
        <c:auto val="1"/>
        <c:lblAlgn val="ctr"/>
        <c:lblOffset val="100"/>
        <c:noMultiLvlLbl val="0"/>
      </c:catAx>
      <c:valAx>
        <c:axId val="892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4331"/>
        <c:axId val="16196586"/>
      </c:barChart>
      <c:catAx>
        <c:axId val="594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586"/>
        <c:auto val="1"/>
        <c:lblAlgn val="ctr"/>
        <c:lblOffset val="100"/>
        <c:noMultiLvlLbl val="0"/>
      </c:catAx>
      <c:valAx>
        <c:axId val="161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8923"/>
        <c:axId val="90883597"/>
      </c:barChart>
      <c:catAx>
        <c:axId val="475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597"/>
        <c:auto val="1"/>
        <c:lblAlgn val="ctr"/>
        <c:lblOffset val="100"/>
        <c:noMultiLvlLbl val="0"/>
      </c:catAx>
      <c:valAx>
        <c:axId val="908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0834"/>
        <c:axId val="96171913"/>
      </c:barChart>
      <c:catAx>
        <c:axId val="690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13"/>
        <c:auto val="1"/>
        <c:lblAlgn val="ctr"/>
        <c:lblOffset val="100"/>
        <c:noMultiLvlLbl val="0"/>
      </c:catAx>
      <c:valAx>
        <c:axId val="961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2659"/>
        <c:axId val="37281065"/>
      </c:barChart>
      <c:catAx>
        <c:axId val="829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065"/>
        <c:auto val="1"/>
        <c:lblAlgn val="ctr"/>
        <c:lblOffset val="100"/>
        <c:noMultiLvlLbl val="0"/>
      </c:catAx>
      <c:valAx>
        <c:axId val="372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6106"/>
        <c:axId val="14185958"/>
      </c:barChart>
      <c:catAx>
        <c:axId val="831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58"/>
        <c:auto val="1"/>
        <c:lblAlgn val="ctr"/>
        <c:lblOffset val="100"/>
        <c:noMultiLvlLbl val="0"/>
      </c:catAx>
      <c:valAx>
        <c:axId val="141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221"/>
        <c:axId val="6173341"/>
      </c:barChart>
      <c:catAx>
        <c:axId val="69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1"/>
        <c:auto val="1"/>
        <c:lblAlgn val="ctr"/>
        <c:lblOffset val="100"/>
        <c:noMultiLvlLbl val="0"/>
      </c:catAx>
      <c:valAx>
        <c:axId val="61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