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0795"/>
        <c:axId val="10421859"/>
      </c:scatterChart>
      <c:valAx>
        <c:axId val="3281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859"/>
        <c:crossesAt val="0"/>
        <c:crossBetween val="midCat"/>
      </c:valAx>
      <c:valAx>
        <c:axId val="1042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38858"/>
        <c:axId val="68172311"/>
      </c:scatterChart>
      <c:valAx>
        <c:axId val="7203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311"/>
        <c:crossesAt val="0"/>
        <c:crossBetween val="midCat"/>
      </c:valAx>
      <c:valAx>
        <c:axId val="6817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4226"/>
        <c:axId val="85453981"/>
      </c:scatterChart>
      <c:valAx>
        <c:axId val="7044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981"/>
        <c:crossesAt val="0"/>
        <c:crossBetween val="midCat"/>
      </c:valAx>
      <c:valAx>
        <c:axId val="8545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7379"/>
        <c:axId val="22224180"/>
      </c:scatterChart>
      <c:valAx>
        <c:axId val="9450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180"/>
        <c:crossesAt val="0"/>
        <c:crossBetween val="midCat"/>
      </c:valAx>
      <c:valAx>
        <c:axId val="222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