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8154"/>
        <c:axId val="76090550"/>
      </c:scatterChart>
      <c:valAx>
        <c:axId val="3452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550"/>
        <c:crossesAt val="0"/>
        <c:crossBetween val="midCat"/>
      </c:valAx>
      <c:valAx>
        <c:axId val="7609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63020"/>
        <c:axId val="16837013"/>
      </c:scatterChart>
      <c:valAx>
        <c:axId val="7446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13"/>
        <c:crossesAt val="0"/>
        <c:crossBetween val="midCat"/>
      </c:valAx>
      <c:valAx>
        <c:axId val="1683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89116"/>
        <c:axId val="40293470"/>
      </c:scatterChart>
      <c:valAx>
        <c:axId val="8838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470"/>
        <c:crossesAt val="0"/>
        <c:crossBetween val="midCat"/>
      </c:valAx>
      <c:valAx>
        <c:axId val="4029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42334"/>
        <c:axId val="58656661"/>
      </c:scatterChart>
      <c:valAx>
        <c:axId val="9094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61"/>
        <c:crossesAt val="0"/>
        <c:crossBetween val="midCat"/>
      </c:valAx>
      <c:valAx>
        <c:axId val="5865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