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27753"/>
        <c:axId val="95939703"/>
      </c:barChart>
      <c:catAx>
        <c:axId val="810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03"/>
        <c:auto val="1"/>
        <c:lblAlgn val="ctr"/>
        <c:lblOffset val="100"/>
        <c:noMultiLvlLbl val="0"/>
      </c:catAx>
      <c:valAx>
        <c:axId val="959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7647"/>
        <c:axId val="30445201"/>
      </c:barChart>
      <c:catAx>
        <c:axId val="326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201"/>
        <c:auto val="1"/>
        <c:lblAlgn val="ctr"/>
        <c:lblOffset val="100"/>
        <c:noMultiLvlLbl val="0"/>
      </c:catAx>
      <c:valAx>
        <c:axId val="304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73612"/>
        <c:axId val="34386588"/>
      </c:barChart>
      <c:catAx>
        <c:axId val="2387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588"/>
        <c:auto val="1"/>
        <c:lblAlgn val="ctr"/>
        <c:lblOffset val="100"/>
        <c:noMultiLvlLbl val="0"/>
      </c:catAx>
      <c:valAx>
        <c:axId val="343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8714"/>
        <c:axId val="28187123"/>
      </c:barChart>
      <c:catAx>
        <c:axId val="340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123"/>
        <c:auto val="1"/>
        <c:lblAlgn val="ctr"/>
        <c:lblOffset val="100"/>
        <c:noMultiLvlLbl val="0"/>
      </c:catAx>
      <c:valAx>
        <c:axId val="281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41194"/>
        <c:axId val="80202904"/>
      </c:barChart>
      <c:catAx>
        <c:axId val="513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04"/>
        <c:auto val="1"/>
        <c:lblAlgn val="ctr"/>
        <c:lblOffset val="100"/>
        <c:noMultiLvlLbl val="0"/>
      </c:catAx>
      <c:valAx>
        <c:axId val="802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43730"/>
        <c:axId val="7076256"/>
      </c:barChart>
      <c:catAx>
        <c:axId val="169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56"/>
        <c:auto val="1"/>
        <c:lblAlgn val="ctr"/>
        <c:lblOffset val="100"/>
        <c:noMultiLvlLbl val="0"/>
      </c:catAx>
      <c:valAx>
        <c:axId val="70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9101"/>
        <c:axId val="83391187"/>
      </c:barChart>
      <c:catAx>
        <c:axId val="367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187"/>
        <c:auto val="1"/>
        <c:lblAlgn val="ctr"/>
        <c:lblOffset val="100"/>
        <c:noMultiLvlLbl val="0"/>
      </c:catAx>
      <c:valAx>
        <c:axId val="833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31700"/>
        <c:axId val="49354993"/>
      </c:barChart>
      <c:catAx>
        <c:axId val="2183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993"/>
        <c:auto val="1"/>
        <c:lblAlgn val="ctr"/>
        <c:lblOffset val="100"/>
        <c:noMultiLvlLbl val="0"/>
      </c:catAx>
      <c:valAx>
        <c:axId val="493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4076"/>
        <c:axId val="21300350"/>
      </c:barChart>
      <c:catAx>
        <c:axId val="92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350"/>
        <c:auto val="1"/>
        <c:lblAlgn val="ctr"/>
        <c:lblOffset val="100"/>
        <c:noMultiLvlLbl val="0"/>
      </c:catAx>
      <c:valAx>
        <c:axId val="213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91860"/>
        <c:axId val="82556156"/>
      </c:barChart>
      <c:catAx>
        <c:axId val="365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156"/>
        <c:auto val="1"/>
        <c:lblAlgn val="ctr"/>
        <c:lblOffset val="100"/>
        <c:noMultiLvlLbl val="0"/>
      </c:catAx>
      <c:valAx>
        <c:axId val="825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0542"/>
        <c:axId val="39993674"/>
      </c:barChart>
      <c:catAx>
        <c:axId val="83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74"/>
        <c:auto val="1"/>
        <c:lblAlgn val="ctr"/>
        <c:lblOffset val="100"/>
        <c:noMultiLvlLbl val="0"/>
      </c:catAx>
      <c:valAx>
        <c:axId val="399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391"/>
        <c:axId val="1243756"/>
      </c:barChart>
      <c:catAx>
        <c:axId val="17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6"/>
        <c:auto val="1"/>
        <c:lblAlgn val="ctr"/>
        <c:lblOffset val="100"/>
        <c:noMultiLvlLbl val="0"/>
      </c:catAx>
      <c:valAx>
        <c:axId val="124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77959"/>
        <c:axId val="66545310"/>
      </c:barChart>
      <c:catAx>
        <c:axId val="384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310"/>
        <c:auto val="1"/>
        <c:lblAlgn val="ctr"/>
        <c:lblOffset val="100"/>
        <c:noMultiLvlLbl val="0"/>
      </c:catAx>
      <c:valAx>
        <c:axId val="665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1037"/>
        <c:axId val="78966788"/>
      </c:barChart>
      <c:catAx>
        <c:axId val="463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788"/>
        <c:auto val="1"/>
        <c:lblAlgn val="ctr"/>
        <c:lblOffset val="100"/>
        <c:noMultiLvlLbl val="0"/>
      </c:catAx>
      <c:valAx>
        <c:axId val="789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54918"/>
        <c:axId val="89509180"/>
      </c:barChart>
      <c:catAx>
        <c:axId val="127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180"/>
        <c:auto val="1"/>
        <c:lblAlgn val="ctr"/>
        <c:lblOffset val="100"/>
        <c:noMultiLvlLbl val="0"/>
      </c:catAx>
      <c:valAx>
        <c:axId val="895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14219"/>
        <c:axId val="83003427"/>
      </c:barChart>
      <c:catAx>
        <c:axId val="417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427"/>
        <c:auto val="1"/>
        <c:lblAlgn val="ctr"/>
        <c:lblOffset val="100"/>
        <c:noMultiLvlLbl val="0"/>
      </c:catAx>
      <c:valAx>
        <c:axId val="830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5018"/>
        <c:axId val="39197776"/>
      </c:barChart>
      <c:catAx>
        <c:axId val="396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776"/>
        <c:auto val="1"/>
        <c:lblAlgn val="ctr"/>
        <c:lblOffset val="100"/>
        <c:noMultiLvlLbl val="0"/>
      </c:catAx>
      <c:valAx>
        <c:axId val="391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1645"/>
        <c:axId val="51744124"/>
      </c:barChart>
      <c:catAx>
        <c:axId val="86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124"/>
        <c:auto val="1"/>
        <c:lblAlgn val="ctr"/>
        <c:lblOffset val="100"/>
        <c:noMultiLvlLbl val="0"/>
      </c:catAx>
      <c:valAx>
        <c:axId val="517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