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74083"/>
        <c:axId val="4054260"/>
      </c:barChart>
      <c:catAx>
        <c:axId val="3687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60"/>
        <c:auto val="1"/>
        <c:lblAlgn val="ctr"/>
        <c:lblOffset val="100"/>
        <c:noMultiLvlLbl val="0"/>
      </c:catAx>
      <c:valAx>
        <c:axId val="405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02268"/>
        <c:axId val="38695598"/>
      </c:barChart>
      <c:catAx>
        <c:axId val="9090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598"/>
        <c:auto val="1"/>
        <c:lblAlgn val="ctr"/>
        <c:lblOffset val="100"/>
        <c:noMultiLvlLbl val="0"/>
      </c:catAx>
      <c:valAx>
        <c:axId val="3869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18360"/>
        <c:axId val="86559425"/>
      </c:barChart>
      <c:catAx>
        <c:axId val="2141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425"/>
        <c:auto val="1"/>
        <c:lblAlgn val="ctr"/>
        <c:lblOffset val="100"/>
        <c:noMultiLvlLbl val="0"/>
      </c:catAx>
      <c:valAx>
        <c:axId val="8655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42306"/>
        <c:axId val="18562854"/>
      </c:barChart>
      <c:catAx>
        <c:axId val="3714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854"/>
        <c:auto val="1"/>
        <c:lblAlgn val="ctr"/>
        <c:lblOffset val="100"/>
        <c:noMultiLvlLbl val="0"/>
      </c:catAx>
      <c:valAx>
        <c:axId val="1856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11019"/>
        <c:axId val="99468940"/>
      </c:barChart>
      <c:catAx>
        <c:axId val="2281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940"/>
        <c:auto val="1"/>
        <c:lblAlgn val="ctr"/>
        <c:lblOffset val="100"/>
        <c:noMultiLvlLbl val="0"/>
      </c:catAx>
      <c:valAx>
        <c:axId val="9946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00173"/>
        <c:axId val="79120922"/>
      </c:barChart>
      <c:catAx>
        <c:axId val="9780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922"/>
        <c:auto val="1"/>
        <c:lblAlgn val="ctr"/>
        <c:lblOffset val="100"/>
        <c:noMultiLvlLbl val="0"/>
      </c:catAx>
      <c:valAx>
        <c:axId val="7912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02089"/>
        <c:axId val="33002858"/>
      </c:barChart>
      <c:catAx>
        <c:axId val="1780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858"/>
        <c:auto val="1"/>
        <c:lblAlgn val="ctr"/>
        <c:lblOffset val="100"/>
        <c:noMultiLvlLbl val="0"/>
      </c:catAx>
      <c:valAx>
        <c:axId val="3300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80419"/>
        <c:axId val="80559479"/>
      </c:barChart>
      <c:catAx>
        <c:axId val="7238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479"/>
        <c:auto val="1"/>
        <c:lblAlgn val="ctr"/>
        <c:lblOffset val="100"/>
        <c:noMultiLvlLbl val="0"/>
      </c:catAx>
      <c:valAx>
        <c:axId val="8055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02491"/>
        <c:axId val="79633016"/>
      </c:barChart>
      <c:catAx>
        <c:axId val="2610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016"/>
        <c:auto val="1"/>
        <c:lblAlgn val="ctr"/>
        <c:lblOffset val="100"/>
        <c:noMultiLvlLbl val="0"/>
      </c:catAx>
      <c:valAx>
        <c:axId val="7963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56231"/>
        <c:axId val="63329208"/>
      </c:barChart>
      <c:catAx>
        <c:axId val="1925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208"/>
        <c:auto val="1"/>
        <c:lblAlgn val="ctr"/>
        <c:lblOffset val="100"/>
        <c:noMultiLvlLbl val="0"/>
      </c:catAx>
      <c:valAx>
        <c:axId val="6332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31498"/>
        <c:axId val="32092179"/>
      </c:barChart>
      <c:catAx>
        <c:axId val="7133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179"/>
        <c:auto val="1"/>
        <c:lblAlgn val="ctr"/>
        <c:lblOffset val="100"/>
        <c:noMultiLvlLbl val="0"/>
      </c:catAx>
      <c:valAx>
        <c:axId val="3209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2775"/>
        <c:axId val="25956015"/>
      </c:barChart>
      <c:catAx>
        <c:axId val="321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015"/>
        <c:auto val="1"/>
        <c:lblAlgn val="ctr"/>
        <c:lblOffset val="100"/>
        <c:noMultiLvlLbl val="0"/>
      </c:catAx>
      <c:valAx>
        <c:axId val="2595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88858"/>
        <c:axId val="6022832"/>
      </c:barChart>
      <c:catAx>
        <c:axId val="9828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32"/>
        <c:auto val="1"/>
        <c:lblAlgn val="ctr"/>
        <c:lblOffset val="100"/>
        <c:noMultiLvlLbl val="0"/>
      </c:catAx>
      <c:valAx>
        <c:axId val="602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35702"/>
        <c:axId val="16555974"/>
      </c:barChart>
      <c:catAx>
        <c:axId val="4313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974"/>
        <c:auto val="1"/>
        <c:lblAlgn val="ctr"/>
        <c:lblOffset val="100"/>
        <c:noMultiLvlLbl val="0"/>
      </c:catAx>
      <c:valAx>
        <c:axId val="1655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11558"/>
        <c:axId val="16546583"/>
      </c:barChart>
      <c:catAx>
        <c:axId val="3241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583"/>
        <c:auto val="1"/>
        <c:lblAlgn val="ctr"/>
        <c:lblOffset val="100"/>
        <c:noMultiLvlLbl val="0"/>
      </c:catAx>
      <c:valAx>
        <c:axId val="1654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09918"/>
        <c:axId val="68884523"/>
      </c:barChart>
      <c:catAx>
        <c:axId val="6450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523"/>
        <c:auto val="1"/>
        <c:lblAlgn val="ctr"/>
        <c:lblOffset val="100"/>
        <c:noMultiLvlLbl val="0"/>
      </c:catAx>
      <c:valAx>
        <c:axId val="6888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3835"/>
        <c:axId val="20082878"/>
      </c:barChart>
      <c:catAx>
        <c:axId val="569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878"/>
        <c:auto val="1"/>
        <c:lblAlgn val="ctr"/>
        <c:lblOffset val="100"/>
        <c:noMultiLvlLbl val="0"/>
      </c:catAx>
      <c:valAx>
        <c:axId val="2008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5020"/>
        <c:axId val="34309958"/>
      </c:barChart>
      <c:catAx>
        <c:axId val="784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958"/>
        <c:auto val="1"/>
        <c:lblAlgn val="ctr"/>
        <c:lblOffset val="100"/>
        <c:noMultiLvlLbl val="0"/>
      </c:catAx>
      <c:valAx>
        <c:axId val="3430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