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22684"/>
        <c:axId val="53480501"/>
      </c:scatterChart>
      <c:valAx>
        <c:axId val="3432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01"/>
        <c:crossesAt val="0"/>
        <c:crossBetween val="midCat"/>
      </c:valAx>
      <c:valAx>
        <c:axId val="5348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6520"/>
        <c:axId val="64867088"/>
      </c:scatterChart>
      <c:valAx>
        <c:axId val="1271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088"/>
        <c:crossesAt val="0"/>
        <c:crossBetween val="midCat"/>
      </c:valAx>
      <c:valAx>
        <c:axId val="6486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96341"/>
        <c:axId val="64986495"/>
      </c:scatterChart>
      <c:valAx>
        <c:axId val="3139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495"/>
        <c:crossesAt val="0"/>
        <c:crossBetween val="midCat"/>
      </c:valAx>
      <c:valAx>
        <c:axId val="6498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26761"/>
        <c:axId val="2560064"/>
      </c:scatterChart>
      <c:valAx>
        <c:axId val="1402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64"/>
        <c:crossesAt val="0"/>
        <c:crossBetween val="midCat"/>
      </c:valAx>
      <c:valAx>
        <c:axId val="256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