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341271"/>
        <c:axId val="69230955"/>
      </c:scatterChart>
      <c:valAx>
        <c:axId val="30341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955"/>
        <c:crossesAt val="0"/>
        <c:crossBetween val="midCat"/>
      </c:valAx>
      <c:valAx>
        <c:axId val="69230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27070"/>
        <c:axId val="73590178"/>
      </c:scatterChart>
      <c:valAx>
        <c:axId val="5627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178"/>
        <c:crossesAt val="0"/>
        <c:crossBetween val="midCat"/>
      </c:valAx>
      <c:valAx>
        <c:axId val="73590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