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4505203"/>
        <c:axId val="71583987"/>
      </c:barChart>
      <c:catAx>
        <c:axId val="64505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3987"/>
        <c:crossesAt val="0"/>
        <c:auto val="1"/>
        <c:lblAlgn val="ctr"/>
        <c:lblOffset val="100"/>
        <c:noMultiLvlLbl val="0"/>
      </c:catAx>
      <c:valAx>
        <c:axId val="715839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520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3796422"/>
        <c:axId val="47220943"/>
      </c:barChart>
      <c:catAx>
        <c:axId val="13796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0943"/>
        <c:crossesAt val="0"/>
        <c:auto val="1"/>
        <c:lblAlgn val="ctr"/>
        <c:lblOffset val="100"/>
        <c:noMultiLvlLbl val="0"/>
      </c:catAx>
      <c:valAx>
        <c:axId val="472209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6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0731333"/>
        <c:axId val="54851240"/>
      </c:barChart>
      <c:catAx>
        <c:axId val="80731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1240"/>
        <c:crossesAt val="0"/>
        <c:auto val="1"/>
        <c:lblAlgn val="ctr"/>
        <c:lblOffset val="100"/>
        <c:noMultiLvlLbl val="0"/>
      </c:catAx>
      <c:valAx>
        <c:axId val="548512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1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6348693"/>
        <c:axId val="29936393"/>
      </c:barChart>
      <c:catAx>
        <c:axId val="16348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6393"/>
        <c:crossesAt val="0"/>
        <c:auto val="1"/>
        <c:lblAlgn val="ctr"/>
        <c:lblOffset val="100"/>
        <c:noMultiLvlLbl val="0"/>
      </c:catAx>
      <c:valAx>
        <c:axId val="299363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8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8902497"/>
        <c:axId val="15385939"/>
      </c:barChart>
      <c:catAx>
        <c:axId val="28902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5939"/>
        <c:crossesAt val="0"/>
        <c:auto val="1"/>
        <c:lblAlgn val="ctr"/>
        <c:lblOffset val="100"/>
        <c:noMultiLvlLbl val="0"/>
      </c:catAx>
      <c:valAx>
        <c:axId val="153859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2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035422"/>
        <c:axId val="61809804"/>
      </c:barChart>
      <c:catAx>
        <c:axId val="5035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9804"/>
        <c:crossesAt val="0"/>
        <c:auto val="1"/>
        <c:lblAlgn val="ctr"/>
        <c:lblOffset val="100"/>
        <c:noMultiLvlLbl val="0"/>
      </c:catAx>
      <c:valAx>
        <c:axId val="618098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8178435"/>
        <c:axId val="35815341"/>
      </c:barChart>
      <c:catAx>
        <c:axId val="78178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5341"/>
        <c:crossesAt val="0"/>
        <c:auto val="1"/>
        <c:lblAlgn val="ctr"/>
        <c:lblOffset val="100"/>
        <c:noMultiLvlLbl val="0"/>
      </c:catAx>
      <c:valAx>
        <c:axId val="358153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8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4222106"/>
        <c:axId val="56075655"/>
      </c:barChart>
      <c:catAx>
        <c:axId val="14222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5655"/>
        <c:crossesAt val="0"/>
        <c:auto val="1"/>
        <c:lblAlgn val="ctr"/>
        <c:lblOffset val="100"/>
        <c:noMultiLvlLbl val="0"/>
      </c:catAx>
      <c:valAx>
        <c:axId val="560756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2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