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74534"/>
        <c:axId val="46088013"/>
      </c:barChart>
      <c:catAx>
        <c:axId val="2977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013"/>
        <c:auto val="1"/>
        <c:lblAlgn val="ctr"/>
        <c:lblOffset val="100"/>
        <c:noMultiLvlLbl val="0"/>
      </c:catAx>
      <c:valAx>
        <c:axId val="460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71197"/>
        <c:axId val="50063442"/>
      </c:barChart>
      <c:catAx>
        <c:axId val="661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442"/>
        <c:auto val="1"/>
        <c:lblAlgn val="ctr"/>
        <c:lblOffset val="100"/>
        <c:noMultiLvlLbl val="0"/>
      </c:catAx>
      <c:valAx>
        <c:axId val="500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14713"/>
        <c:axId val="47957979"/>
      </c:barChart>
      <c:catAx>
        <c:axId val="9211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979"/>
        <c:auto val="1"/>
        <c:lblAlgn val="ctr"/>
        <c:lblOffset val="100"/>
        <c:noMultiLvlLbl val="0"/>
      </c:catAx>
      <c:valAx>
        <c:axId val="479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36823"/>
        <c:axId val="75371757"/>
      </c:barChart>
      <c:catAx>
        <c:axId val="5103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757"/>
        <c:auto val="1"/>
        <c:lblAlgn val="ctr"/>
        <c:lblOffset val="100"/>
        <c:noMultiLvlLbl val="0"/>
      </c:catAx>
      <c:valAx>
        <c:axId val="753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95810"/>
        <c:axId val="51798930"/>
      </c:barChart>
      <c:catAx>
        <c:axId val="4549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930"/>
        <c:auto val="1"/>
        <c:lblAlgn val="ctr"/>
        <c:lblOffset val="100"/>
        <c:noMultiLvlLbl val="0"/>
      </c:catAx>
      <c:valAx>
        <c:axId val="517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17192"/>
        <c:axId val="34017476"/>
      </c:barChart>
      <c:catAx>
        <c:axId val="6671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476"/>
        <c:auto val="1"/>
        <c:lblAlgn val="ctr"/>
        <c:lblOffset val="100"/>
        <c:noMultiLvlLbl val="0"/>
      </c:catAx>
      <c:valAx>
        <c:axId val="340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0454"/>
        <c:axId val="86191878"/>
      </c:barChart>
      <c:catAx>
        <c:axId val="8552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878"/>
        <c:auto val="1"/>
        <c:lblAlgn val="ctr"/>
        <c:lblOffset val="100"/>
        <c:noMultiLvlLbl val="0"/>
      </c:catAx>
      <c:valAx>
        <c:axId val="861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1325"/>
        <c:axId val="95802683"/>
      </c:barChart>
      <c:catAx>
        <c:axId val="798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683"/>
        <c:auto val="1"/>
        <c:lblAlgn val="ctr"/>
        <c:lblOffset val="100"/>
        <c:noMultiLvlLbl val="0"/>
      </c:catAx>
      <c:valAx>
        <c:axId val="958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0171"/>
        <c:axId val="54417276"/>
      </c:barChart>
      <c:catAx>
        <c:axId val="871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276"/>
        <c:auto val="1"/>
        <c:lblAlgn val="ctr"/>
        <c:lblOffset val="100"/>
        <c:noMultiLvlLbl val="0"/>
      </c:catAx>
      <c:valAx>
        <c:axId val="5441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21844"/>
        <c:axId val="24235197"/>
      </c:barChart>
      <c:catAx>
        <c:axId val="2252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197"/>
        <c:auto val="1"/>
        <c:lblAlgn val="ctr"/>
        <c:lblOffset val="100"/>
        <c:noMultiLvlLbl val="0"/>
      </c:catAx>
      <c:valAx>
        <c:axId val="2423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10930"/>
        <c:axId val="72108636"/>
      </c:barChart>
      <c:catAx>
        <c:axId val="7091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636"/>
        <c:auto val="1"/>
        <c:lblAlgn val="ctr"/>
        <c:lblOffset val="100"/>
        <c:noMultiLvlLbl val="0"/>
      </c:catAx>
      <c:valAx>
        <c:axId val="721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62474"/>
        <c:axId val="52753256"/>
      </c:barChart>
      <c:catAx>
        <c:axId val="5116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256"/>
        <c:auto val="1"/>
        <c:lblAlgn val="ctr"/>
        <c:lblOffset val="100"/>
        <c:noMultiLvlLbl val="0"/>
      </c:catAx>
      <c:valAx>
        <c:axId val="527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70411"/>
        <c:axId val="41535213"/>
      </c:barChart>
      <c:catAx>
        <c:axId val="210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213"/>
        <c:auto val="1"/>
        <c:lblAlgn val="ctr"/>
        <c:lblOffset val="100"/>
        <c:noMultiLvlLbl val="0"/>
      </c:catAx>
      <c:valAx>
        <c:axId val="415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27339"/>
        <c:axId val="98923350"/>
      </c:barChart>
      <c:catAx>
        <c:axId val="5422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350"/>
        <c:auto val="1"/>
        <c:lblAlgn val="ctr"/>
        <c:lblOffset val="100"/>
        <c:noMultiLvlLbl val="0"/>
      </c:catAx>
      <c:valAx>
        <c:axId val="989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34548"/>
        <c:axId val="83162028"/>
      </c:barChart>
      <c:catAx>
        <c:axId val="4583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028"/>
        <c:auto val="1"/>
        <c:lblAlgn val="ctr"/>
        <c:lblOffset val="100"/>
        <c:noMultiLvlLbl val="0"/>
      </c:catAx>
      <c:valAx>
        <c:axId val="8316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40414"/>
        <c:axId val="86005645"/>
      </c:barChart>
      <c:catAx>
        <c:axId val="134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645"/>
        <c:auto val="1"/>
        <c:lblAlgn val="ctr"/>
        <c:lblOffset val="100"/>
        <c:noMultiLvlLbl val="0"/>
      </c:catAx>
      <c:valAx>
        <c:axId val="860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11139"/>
        <c:axId val="78797357"/>
      </c:barChart>
      <c:catAx>
        <c:axId val="9481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357"/>
        <c:auto val="1"/>
        <c:lblAlgn val="ctr"/>
        <c:lblOffset val="100"/>
        <c:noMultiLvlLbl val="0"/>
      </c:catAx>
      <c:valAx>
        <c:axId val="787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64862"/>
        <c:axId val="34285791"/>
      </c:barChart>
      <c:catAx>
        <c:axId val="8136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791"/>
        <c:auto val="1"/>
        <c:lblAlgn val="ctr"/>
        <c:lblOffset val="100"/>
        <c:noMultiLvlLbl val="0"/>
      </c:catAx>
      <c:valAx>
        <c:axId val="342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