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44890"/>
        <c:axId val="85942769"/>
      </c:scatterChart>
      <c:valAx>
        <c:axId val="2964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769"/>
        <c:crossesAt val="0"/>
        <c:crossBetween val="midCat"/>
      </c:valAx>
      <c:valAx>
        <c:axId val="8594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91534"/>
        <c:axId val="31316999"/>
      </c:scatterChart>
      <c:valAx>
        <c:axId val="9939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999"/>
        <c:crossesAt val="0"/>
        <c:crossBetween val="midCat"/>
      </c:valAx>
      <c:valAx>
        <c:axId val="3131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8642"/>
        <c:axId val="27214269"/>
      </c:scatterChart>
      <c:valAx>
        <c:axId val="8540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269"/>
        <c:crossesAt val="0"/>
        <c:crossBetween val="midCat"/>
      </c:valAx>
      <c:valAx>
        <c:axId val="2721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79972"/>
        <c:axId val="5072846"/>
      </c:scatterChart>
      <c:valAx>
        <c:axId val="5367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46"/>
        <c:crossesAt val="0"/>
        <c:crossBetween val="midCat"/>
      </c:valAx>
      <c:valAx>
        <c:axId val="507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