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85118"/>
        <c:axId val="328473"/>
      </c:scatterChart>
      <c:valAx>
        <c:axId val="7468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3"/>
        <c:crossesAt val="0"/>
        <c:crossBetween val="midCat"/>
      </c:valAx>
      <c:valAx>
        <c:axId val="32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5140"/>
        <c:axId val="84975676"/>
      </c:scatterChart>
      <c:valAx>
        <c:axId val="213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676"/>
        <c:crossesAt val="0"/>
        <c:crossBetween val="midCat"/>
      </c:valAx>
      <c:valAx>
        <c:axId val="8497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40427"/>
        <c:axId val="82916433"/>
      </c:scatterChart>
      <c:valAx>
        <c:axId val="1804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433"/>
        <c:crossesAt val="0"/>
        <c:crossBetween val="midCat"/>
      </c:valAx>
      <c:valAx>
        <c:axId val="8291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08885"/>
        <c:axId val="88437616"/>
      </c:scatterChart>
      <c:valAx>
        <c:axId val="9380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16"/>
        <c:crossesAt val="0"/>
        <c:crossBetween val="midCat"/>
      </c:valAx>
      <c:valAx>
        <c:axId val="8843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