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93127"/>
        <c:axId val="22652545"/>
      </c:barChart>
      <c:catAx>
        <c:axId val="8599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545"/>
        <c:auto val="1"/>
        <c:lblAlgn val="ctr"/>
        <c:lblOffset val="100"/>
        <c:noMultiLvlLbl val="0"/>
      </c:catAx>
      <c:valAx>
        <c:axId val="2265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2639"/>
        <c:axId val="19926200"/>
      </c:barChart>
      <c:catAx>
        <c:axId val="271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200"/>
        <c:auto val="1"/>
        <c:lblAlgn val="ctr"/>
        <c:lblOffset val="100"/>
        <c:noMultiLvlLbl val="0"/>
      </c:catAx>
      <c:valAx>
        <c:axId val="199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80332"/>
        <c:axId val="79108671"/>
      </c:barChart>
      <c:catAx>
        <c:axId val="882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671"/>
        <c:auto val="1"/>
        <c:lblAlgn val="ctr"/>
        <c:lblOffset val="100"/>
        <c:noMultiLvlLbl val="0"/>
      </c:catAx>
      <c:valAx>
        <c:axId val="791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5101"/>
        <c:axId val="72735013"/>
      </c:barChart>
      <c:catAx>
        <c:axId val="34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013"/>
        <c:auto val="1"/>
        <c:lblAlgn val="ctr"/>
        <c:lblOffset val="100"/>
        <c:noMultiLvlLbl val="0"/>
      </c:catAx>
      <c:valAx>
        <c:axId val="727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45621"/>
        <c:axId val="44594506"/>
      </c:barChart>
      <c:catAx>
        <c:axId val="5024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506"/>
        <c:auto val="1"/>
        <c:lblAlgn val="ctr"/>
        <c:lblOffset val="100"/>
        <c:noMultiLvlLbl val="0"/>
      </c:catAx>
      <c:valAx>
        <c:axId val="445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45052"/>
        <c:axId val="99269265"/>
      </c:barChart>
      <c:catAx>
        <c:axId val="2924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265"/>
        <c:auto val="1"/>
        <c:lblAlgn val="ctr"/>
        <c:lblOffset val="100"/>
        <c:noMultiLvlLbl val="0"/>
      </c:catAx>
      <c:valAx>
        <c:axId val="992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21673"/>
        <c:axId val="99950844"/>
      </c:barChart>
      <c:catAx>
        <c:axId val="8062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844"/>
        <c:auto val="1"/>
        <c:lblAlgn val="ctr"/>
        <c:lblOffset val="100"/>
        <c:noMultiLvlLbl val="0"/>
      </c:catAx>
      <c:valAx>
        <c:axId val="999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80568"/>
        <c:axId val="86959381"/>
      </c:barChart>
      <c:catAx>
        <c:axId val="3678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381"/>
        <c:auto val="1"/>
        <c:lblAlgn val="ctr"/>
        <c:lblOffset val="100"/>
        <c:noMultiLvlLbl val="0"/>
      </c:catAx>
      <c:valAx>
        <c:axId val="8695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52882"/>
        <c:axId val="33433803"/>
      </c:barChart>
      <c:catAx>
        <c:axId val="648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803"/>
        <c:auto val="1"/>
        <c:lblAlgn val="ctr"/>
        <c:lblOffset val="100"/>
        <c:noMultiLvlLbl val="0"/>
      </c:catAx>
      <c:valAx>
        <c:axId val="3343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2123"/>
        <c:axId val="27414998"/>
      </c:barChart>
      <c:catAx>
        <c:axId val="87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998"/>
        <c:auto val="1"/>
        <c:lblAlgn val="ctr"/>
        <c:lblOffset val="100"/>
        <c:noMultiLvlLbl val="0"/>
      </c:catAx>
      <c:valAx>
        <c:axId val="274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37893"/>
        <c:axId val="65658417"/>
      </c:barChart>
      <c:catAx>
        <c:axId val="987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417"/>
        <c:auto val="1"/>
        <c:lblAlgn val="ctr"/>
        <c:lblOffset val="100"/>
        <c:noMultiLvlLbl val="0"/>
      </c:catAx>
      <c:valAx>
        <c:axId val="6565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54412"/>
        <c:axId val="44021777"/>
      </c:barChart>
      <c:catAx>
        <c:axId val="4545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777"/>
        <c:auto val="1"/>
        <c:lblAlgn val="ctr"/>
        <c:lblOffset val="100"/>
        <c:noMultiLvlLbl val="0"/>
      </c:catAx>
      <c:valAx>
        <c:axId val="440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23224"/>
        <c:axId val="55710695"/>
      </c:barChart>
      <c:catAx>
        <c:axId val="175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695"/>
        <c:auto val="1"/>
        <c:lblAlgn val="ctr"/>
        <c:lblOffset val="100"/>
        <c:noMultiLvlLbl val="0"/>
      </c:catAx>
      <c:valAx>
        <c:axId val="557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80063"/>
        <c:axId val="45213238"/>
      </c:barChart>
      <c:catAx>
        <c:axId val="9258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238"/>
        <c:auto val="1"/>
        <c:lblAlgn val="ctr"/>
        <c:lblOffset val="100"/>
        <c:noMultiLvlLbl val="0"/>
      </c:catAx>
      <c:valAx>
        <c:axId val="452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58493"/>
        <c:axId val="3918024"/>
      </c:barChart>
      <c:catAx>
        <c:axId val="486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24"/>
        <c:auto val="1"/>
        <c:lblAlgn val="ctr"/>
        <c:lblOffset val="100"/>
        <c:noMultiLvlLbl val="0"/>
      </c:catAx>
      <c:valAx>
        <c:axId val="391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33598"/>
        <c:axId val="51596871"/>
      </c:barChart>
      <c:catAx>
        <c:axId val="5833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871"/>
        <c:auto val="1"/>
        <c:lblAlgn val="ctr"/>
        <c:lblOffset val="100"/>
        <c:noMultiLvlLbl val="0"/>
      </c:catAx>
      <c:valAx>
        <c:axId val="515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71846"/>
        <c:axId val="68538548"/>
      </c:barChart>
      <c:catAx>
        <c:axId val="8097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548"/>
        <c:auto val="1"/>
        <c:lblAlgn val="ctr"/>
        <c:lblOffset val="100"/>
        <c:noMultiLvlLbl val="0"/>
      </c:catAx>
      <c:valAx>
        <c:axId val="685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48456"/>
        <c:axId val="96462465"/>
      </c:barChart>
      <c:catAx>
        <c:axId val="5974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465"/>
        <c:auto val="1"/>
        <c:lblAlgn val="ctr"/>
        <c:lblOffset val="100"/>
        <c:noMultiLvlLbl val="0"/>
      </c:catAx>
      <c:valAx>
        <c:axId val="9646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