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73896"/>
        <c:axId val="35874936"/>
      </c:scatterChart>
      <c:valAx>
        <c:axId val="314738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936"/>
        <c:crossesAt val="0"/>
        <c:crossBetween val="midCat"/>
      </c:valAx>
      <c:valAx>
        <c:axId val="35874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96799"/>
        <c:axId val="23344370"/>
      </c:scatterChart>
      <c:valAx>
        <c:axId val="17996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370"/>
        <c:crossesAt val="0"/>
        <c:crossBetween val="midCat"/>
      </c:valAx>
      <c:valAx>
        <c:axId val="2334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63183"/>
        <c:axId val="69600235"/>
      </c:scatterChart>
      <c:valAx>
        <c:axId val="10863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235"/>
        <c:crossesAt val="0"/>
        <c:crossBetween val="midCat"/>
      </c:valAx>
      <c:valAx>
        <c:axId val="6960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09671"/>
        <c:axId val="37620158"/>
      </c:scatterChart>
      <c:valAx>
        <c:axId val="515096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158"/>
        <c:crossesAt val="0"/>
        <c:crossBetween val="midCat"/>
      </c:valAx>
      <c:valAx>
        <c:axId val="3762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21500"/>
        <c:axId val="86558099"/>
      </c:scatterChart>
      <c:valAx>
        <c:axId val="373215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99"/>
        <c:crossesAt val="0"/>
        <c:crossBetween val="midCat"/>
      </c:valAx>
      <c:valAx>
        <c:axId val="8655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9637"/>
        <c:axId val="79800492"/>
      </c:scatterChart>
      <c:valAx>
        <c:axId val="92109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492"/>
        <c:crossesAt val="0"/>
        <c:crossBetween val="midCat"/>
      </c:valAx>
      <c:valAx>
        <c:axId val="7980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36463"/>
        <c:axId val="78106063"/>
      </c:scatterChart>
      <c:valAx>
        <c:axId val="84836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63"/>
        <c:crossesAt val="0"/>
        <c:crossBetween val="midCat"/>
      </c:valAx>
      <c:valAx>
        <c:axId val="7810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8317"/>
        <c:axId val="35927383"/>
      </c:scatterChart>
      <c:valAx>
        <c:axId val="54958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383"/>
        <c:crossesAt val="0"/>
        <c:crossBetween val="midCat"/>
      </c:valAx>
      <c:valAx>
        <c:axId val="3592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2667"/>
        <c:axId val="5255310"/>
      </c:scatterChart>
      <c:valAx>
        <c:axId val="25152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0"/>
        <c:crossesAt val="0"/>
        <c:crossBetween val="midCat"/>
      </c:valAx>
      <c:valAx>
        <c:axId val="525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4602"/>
        <c:axId val="17907138"/>
      </c:scatterChart>
      <c:valAx>
        <c:axId val="700246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138"/>
        <c:crossesAt val="0"/>
        <c:crossBetween val="midCat"/>
      </c:valAx>
      <c:valAx>
        <c:axId val="1790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0418"/>
        <c:axId val="25895726"/>
      </c:scatterChart>
      <c:valAx>
        <c:axId val="673604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26"/>
        <c:crossesAt val="0"/>
        <c:crossBetween val="midCat"/>
      </c:valAx>
      <c:valAx>
        <c:axId val="2589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62302"/>
        <c:axId val="59697124"/>
      </c:scatterChart>
      <c:valAx>
        <c:axId val="346623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24"/>
        <c:crossesAt val="0"/>
        <c:crossBetween val="midCat"/>
      </c:valAx>
      <c:valAx>
        <c:axId val="5969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