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229173"/>
        <c:axId val="19013066"/>
      </c:scatterChart>
      <c:valAx>
        <c:axId val="14229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13066"/>
        <c:crossesAt val="0"/>
        <c:crossBetween val="midCat"/>
      </c:valAx>
      <c:valAx>
        <c:axId val="19013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291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