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9694296"/>
        <c:axId val="66113525"/>
      </c:barChart>
      <c:catAx>
        <c:axId val="696942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13525"/>
        <c:crossesAt val="0"/>
        <c:auto val="1"/>
        <c:lblAlgn val="ctr"/>
        <c:lblOffset val="100"/>
        <c:noMultiLvlLbl val="0"/>
      </c:catAx>
      <c:valAx>
        <c:axId val="661135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9429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0096685"/>
        <c:axId val="66987369"/>
      </c:barChart>
      <c:catAx>
        <c:axId val="600966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87369"/>
        <c:crossesAt val="0"/>
        <c:auto val="1"/>
        <c:lblAlgn val="ctr"/>
        <c:lblOffset val="100"/>
        <c:noMultiLvlLbl val="0"/>
      </c:catAx>
      <c:valAx>
        <c:axId val="6698736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966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7656585"/>
        <c:axId val="68997977"/>
      </c:barChart>
      <c:catAx>
        <c:axId val="176565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97977"/>
        <c:crossesAt val="0"/>
        <c:auto val="1"/>
        <c:lblAlgn val="ctr"/>
        <c:lblOffset val="100"/>
        <c:noMultiLvlLbl val="0"/>
      </c:catAx>
      <c:valAx>
        <c:axId val="6899797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565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5075914"/>
        <c:axId val="52423313"/>
      </c:barChart>
      <c:catAx>
        <c:axId val="950759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23313"/>
        <c:crossesAt val="0"/>
        <c:auto val="1"/>
        <c:lblAlgn val="ctr"/>
        <c:lblOffset val="100"/>
        <c:noMultiLvlLbl val="0"/>
      </c:catAx>
      <c:valAx>
        <c:axId val="5242331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759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9656965"/>
        <c:axId val="92237908"/>
      </c:barChart>
      <c:catAx>
        <c:axId val="796569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37908"/>
        <c:crossesAt val="0"/>
        <c:auto val="1"/>
        <c:lblAlgn val="ctr"/>
        <c:lblOffset val="100"/>
        <c:noMultiLvlLbl val="0"/>
      </c:catAx>
      <c:valAx>
        <c:axId val="9223790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569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5017268"/>
        <c:axId val="71256634"/>
      </c:barChart>
      <c:catAx>
        <c:axId val="750172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56634"/>
        <c:crossesAt val="0"/>
        <c:auto val="1"/>
        <c:lblAlgn val="ctr"/>
        <c:lblOffset val="100"/>
        <c:noMultiLvlLbl val="0"/>
      </c:catAx>
      <c:valAx>
        <c:axId val="7125663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172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7142788"/>
        <c:axId val="99608418"/>
      </c:barChart>
      <c:catAx>
        <c:axId val="771427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08418"/>
        <c:crossesAt val="0"/>
        <c:auto val="1"/>
        <c:lblAlgn val="ctr"/>
        <c:lblOffset val="100"/>
        <c:noMultiLvlLbl val="0"/>
      </c:catAx>
      <c:valAx>
        <c:axId val="9960841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427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8249472"/>
        <c:axId val="91889205"/>
      </c:barChart>
      <c:catAx>
        <c:axId val="582494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89205"/>
        <c:crossesAt val="0"/>
        <c:auto val="1"/>
        <c:lblAlgn val="ctr"/>
        <c:lblOffset val="100"/>
        <c:noMultiLvlLbl val="0"/>
      </c:catAx>
      <c:valAx>
        <c:axId val="9188920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494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